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9" sheetId="1" state="visible" r:id="rId2"/>
    <sheet name="Data Fig. 9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Panorama des régions de l'OCDE 2009 - OECD © 2009 - ISBN 9789264056121</t>
  </si>
  <si>
    <t xml:space="preserve">Les régions, ressorts de la croissance nationale</t>
  </si>
  <si>
    <t xml:space="preserve">9. Concentration géographique de la population</t>
  </si>
  <si>
    <t xml:space="preserve">Version 1 - Last updated: 04-Mar-2009</t>
  </si>
  <si>
    <r>
      <rPr>
        <b val="true"/>
        <sz val="9"/>
        <rFont val="Calibri"/>
        <family val="2"/>
      </rPr>
      <t xml:space="preserve">9.1. Pourcentage de la population nationale habitant dans les 10 % de régions de niveau TL3 les plus fortement peuplées</t>
    </r>
    <r>
      <rPr>
        <b val="true"/>
        <sz val="9"/>
        <rFont val="Arial"/>
        <family val="2"/>
      </rPr>
      <t xml:space="preserve">¹</t>
    </r>
  </si>
  <si>
    <r>
      <rPr>
        <b val="true"/>
        <sz val="9"/>
        <rFont val="Calibri"/>
        <family val="2"/>
      </rPr>
      <t xml:space="preserve">9.2. Indice de concentration géographique de la population (TL3)</t>
    </r>
    <r>
      <rPr>
        <b val="true"/>
        <sz val="9"/>
        <rFont val="Arial"/>
        <family val="2"/>
      </rPr>
      <t xml:space="preserve">¹</t>
    </r>
  </si>
  <si>
    <t xml:space="preserve">Figure 3.1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remière année connue pour la Nouvelle Zélande : 1996</t>
    </r>
  </si>
  <si>
    <t xml:space="preserve">9.3. Région de niveau TL3 la plus fortement peuplée dans chaque pays (échelle de gauche) et pourcentage de la population nationale habitant dans cette région (échelle de droite), 2005</t>
  </si>
  <si>
    <t xml:space="preserve">* Distrito Federal comprend les delegations suivantes: Azcapotzalco, Coyoacan, Cuajimalpa de Morelos, </t>
  </si>
  <si>
    <t xml:space="preserve">Gustavo A. Madero, Iztacalco, Iztapalapa, Magdalena Contreras La, Alvaro Obregon, Tlalpan, Xochimilco,</t>
  </si>
  <si>
    <t xml:space="preserve"> Benito Juarez, Cuauhtemoc, Miguel Hidalgo, Venustiano, (D.F.)</t>
  </si>
  <si>
    <t xml:space="preserve">Region</t>
  </si>
  <si>
    <t xml:space="preserve">Population</t>
  </si>
  <si>
    <t xml:space="preserve">Part de la population nationale (échelle de droite)</t>
  </si>
  <si>
    <t xml:space="preserve">New York-Newark-Bridgeport  (USA)</t>
  </si>
  <si>
    <t xml:space="preserve">Tokyo  (JPN)</t>
  </si>
  <si>
    <t xml:space="preserve">Istanbul  (TUR)</t>
  </si>
  <si>
    <t xml:space="preserve">Gyeonggi-do  (KOR)</t>
  </si>
  <si>
    <t xml:space="preserve">Distrito Federal*  (MEX)</t>
  </si>
  <si>
    <t xml:space="preserve">Madrid  (ESP)</t>
  </si>
  <si>
    <t xml:space="preserve">Sydney   (AUS)</t>
  </si>
  <si>
    <t xml:space="preserve">Attiki  (GRC)</t>
  </si>
  <si>
    <t xml:space="preserve">Milano  (ITA)</t>
  </si>
  <si>
    <t xml:space="preserve">Zuid-Holland  (NLD)</t>
  </si>
  <si>
    <t xml:space="preserve">Berlin  (DEU)</t>
  </si>
  <si>
    <t xml:space="preserve">Centralny slaski  (POL)</t>
  </si>
  <si>
    <t xml:space="preserve">Toronto metrop. Munic.   (CAN)</t>
  </si>
  <si>
    <t xml:space="preserve">Nord   (FRA)</t>
  </si>
  <si>
    <t xml:space="preserve">Grande Lisboa  (PRT)</t>
  </si>
  <si>
    <t xml:space="preserve">Stockholms län  (SWE)</t>
  </si>
  <si>
    <t xml:space="preserve">Inner London - East  (GBR)</t>
  </si>
  <si>
    <t xml:space="preserve">Budapest  (HUN)</t>
  </si>
  <si>
    <t xml:space="preserve">Prov. Antwerpen   (BEL)</t>
  </si>
  <si>
    <t xml:space="preserve">Wien   (AUT)</t>
  </si>
  <si>
    <t xml:space="preserve">Uusimaa   (FIN)</t>
  </si>
  <si>
    <t xml:space="preserve">Auckland Region  (NZL)</t>
  </si>
  <si>
    <t xml:space="preserve">Zurich  (CHE)</t>
  </si>
  <si>
    <t xml:space="preserve">Moravskoslezský   (CZR)</t>
  </si>
  <si>
    <t xml:space="preserve">Dublin  (IRE)</t>
  </si>
  <si>
    <t xml:space="preserve">Presovský kraj  (SVK)</t>
  </si>
  <si>
    <t xml:space="preserve">Århus amt   (DNK)</t>
  </si>
  <si>
    <t xml:space="preserve">Oslo  (NOR)</t>
  </si>
  <si>
    <t xml:space="preserve">Capital Region  (IS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1" xfId="47"/>
    <cellStyle name="Comma 13" xfId="48"/>
    <cellStyle name="Comma 21" xfId="49"/>
    <cellStyle name="Comma 29" xfId="50"/>
    <cellStyle name="Comma 3" xfId="51"/>
    <cellStyle name="Comma 37" xfId="52"/>
    <cellStyle name="Comma 7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Hyperlink 1" xfId="60"/>
    <cellStyle name="Input" xfId="61"/>
    <cellStyle name="Linked Cell" xfId="62"/>
    <cellStyle name="Neutral 1" xfId="63"/>
    <cellStyle name="Normal 10" xfId="64"/>
    <cellStyle name="Normal 11" xfId="65"/>
    <cellStyle name="Normal 12" xfId="66"/>
    <cellStyle name="Normal 13" xfId="67"/>
    <cellStyle name="Normal 14" xfId="68"/>
    <cellStyle name="Normal 15" xfId="69"/>
    <cellStyle name="Normal 16" xfId="70"/>
    <cellStyle name="Normal 17" xfId="71"/>
    <cellStyle name="Normal 18" xfId="72"/>
    <cellStyle name="Normal 19" xfId="73"/>
    <cellStyle name="Normal 2" xfId="74"/>
    <cellStyle name="Normal 2 10" xfId="75"/>
    <cellStyle name="Normal 2 11" xfId="76"/>
    <cellStyle name="Normal 2 12" xfId="77"/>
    <cellStyle name="Normal 2 13" xfId="78"/>
    <cellStyle name="Normal 2 14" xfId="79"/>
    <cellStyle name="Normal 2 15" xfId="80"/>
    <cellStyle name="Normal 2 16" xfId="81"/>
    <cellStyle name="Normal 2 17" xfId="82"/>
    <cellStyle name="Normal 2 18" xfId="83"/>
    <cellStyle name="Normal 2 19" xfId="84"/>
    <cellStyle name="Normal 2 2" xfId="85"/>
    <cellStyle name="Normal 2 20" xfId="86"/>
    <cellStyle name="Normal 2 21" xfId="87"/>
    <cellStyle name="Normal 2 22" xfId="88"/>
    <cellStyle name="Normal 2 23" xfId="89"/>
    <cellStyle name="Normal 2 24" xfId="90"/>
    <cellStyle name="Normal 2 25" xfId="91"/>
    <cellStyle name="Normal 2 26" xfId="92"/>
    <cellStyle name="Normal 2 27" xfId="93"/>
    <cellStyle name="Normal 2 28" xfId="94"/>
    <cellStyle name="Normal 2 29" xfId="95"/>
    <cellStyle name="Normal 2 3" xfId="96"/>
    <cellStyle name="Normal 2 30" xfId="97"/>
    <cellStyle name="Normal 2 31" xfId="98"/>
    <cellStyle name="Normal 2 32" xfId="99"/>
    <cellStyle name="Normal 2 33" xfId="100"/>
    <cellStyle name="Normal 2 34" xfId="101"/>
    <cellStyle name="Normal 2 35" xfId="102"/>
    <cellStyle name="Normal 2 36" xfId="103"/>
    <cellStyle name="Normal 2 37" xfId="104"/>
    <cellStyle name="Normal 2 38" xfId="105"/>
    <cellStyle name="Normal 2 39" xfId="106"/>
    <cellStyle name="Normal 2 4" xfId="107"/>
    <cellStyle name="Normal 2 40" xfId="108"/>
    <cellStyle name="Normal 2 41" xfId="109"/>
    <cellStyle name="Normal 2 42" xfId="110"/>
    <cellStyle name="Normal 2 43" xfId="111"/>
    <cellStyle name="Normal 2 44" xfId="112"/>
    <cellStyle name="Normal 2 45" xfId="113"/>
    <cellStyle name="Normal 2 46" xfId="114"/>
    <cellStyle name="Normal 2 47" xfId="115"/>
    <cellStyle name="Normal 2 48" xfId="116"/>
    <cellStyle name="Normal 2 49" xfId="117"/>
    <cellStyle name="Normal 2 5" xfId="118"/>
    <cellStyle name="Normal 2 50" xfId="119"/>
    <cellStyle name="Normal 2 51" xfId="120"/>
    <cellStyle name="Normal 2 52" xfId="121"/>
    <cellStyle name="Normal 2 53" xfId="122"/>
    <cellStyle name="Normal 2 54" xfId="123"/>
    <cellStyle name="Normal 2 55" xfId="124"/>
    <cellStyle name="Normal 2 56" xfId="125"/>
    <cellStyle name="Normal 2 57" xfId="126"/>
    <cellStyle name="Normal 2 58" xfId="127"/>
    <cellStyle name="Normal 2 59" xfId="128"/>
    <cellStyle name="Normal 2 6" xfId="129"/>
    <cellStyle name="Normal 2 7" xfId="130"/>
    <cellStyle name="Normal 2 8" xfId="131"/>
    <cellStyle name="Normal 2 9" xfId="132"/>
    <cellStyle name="Normal 20" xfId="133"/>
    <cellStyle name="Normal 21" xfId="134"/>
    <cellStyle name="Normal 22" xfId="135"/>
    <cellStyle name="Normal 23" xfId="136"/>
    <cellStyle name="Normal 24" xfId="137"/>
    <cellStyle name="Normal 25" xfId="138"/>
    <cellStyle name="Normal 26" xfId="139"/>
    <cellStyle name="Normal 27" xfId="140"/>
    <cellStyle name="Normal 28" xfId="141"/>
    <cellStyle name="Normal 29" xfId="142"/>
    <cellStyle name="Normal 3" xfId="143"/>
    <cellStyle name="Normal 31" xfId="144"/>
    <cellStyle name="Normal 32" xfId="145"/>
    <cellStyle name="Normal 33" xfId="146"/>
    <cellStyle name="Normal 34" xfId="147"/>
    <cellStyle name="Normal 35" xfId="148"/>
    <cellStyle name="Normal 36" xfId="149"/>
    <cellStyle name="Normal 37" xfId="150"/>
    <cellStyle name="Normal 39" xfId="151"/>
    <cellStyle name="Normal 4" xfId="152"/>
    <cellStyle name="Normal 40" xfId="153"/>
    <cellStyle name="Normal 41" xfId="154"/>
    <cellStyle name="Normal 42" xfId="155"/>
    <cellStyle name="Normal 43" xfId="156"/>
    <cellStyle name="Normal 44" xfId="157"/>
    <cellStyle name="Normal 45" xfId="158"/>
    <cellStyle name="Normal 46" xfId="159"/>
    <cellStyle name="Normal 47" xfId="160"/>
    <cellStyle name="Normal 48" xfId="161"/>
    <cellStyle name="Normal 49" xfId="162"/>
    <cellStyle name="Normal 5" xfId="163"/>
    <cellStyle name="Normal 50" xfId="164"/>
    <cellStyle name="Normal 51" xfId="165"/>
    <cellStyle name="Normal 52" xfId="166"/>
    <cellStyle name="Normal 53" xfId="167"/>
    <cellStyle name="Normal 54" xfId="168"/>
    <cellStyle name="Normal 55" xfId="169"/>
    <cellStyle name="Normal 56" xfId="170"/>
    <cellStyle name="Normal 57" xfId="171"/>
    <cellStyle name="Normal 58" xfId="172"/>
    <cellStyle name="Normal 59" xfId="173"/>
    <cellStyle name="Normal 6" xfId="174"/>
    <cellStyle name="Normal 60" xfId="175"/>
    <cellStyle name="Normal 7" xfId="176"/>
    <cellStyle name="Normal 8" xfId="177"/>
    <cellStyle name="Normal 9" xfId="178"/>
    <cellStyle name="Note 1" xfId="179"/>
    <cellStyle name="Output" xfId="180"/>
    <cellStyle name="Percent 2" xfId="181"/>
    <cellStyle name="Title" xfId="182"/>
    <cellStyle name="Total" xfId="183"/>
    <cellStyle name="Warning Text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8486579097662"/>
          <c:y val="0.0532852871271947"/>
          <c:w val="0.998515134209023"/>
          <c:h val="0.9467147128728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0"/>
        <c:overlap val="51"/>
        <c:axId val="21853206"/>
        <c:axId val="16056442"/>
      </c:barChart>
      <c:catAx>
        <c:axId val="2185320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6442"/>
        <c:crossesAt val="0"/>
        <c:auto val="1"/>
        <c:lblAlgn val="ctr"/>
        <c:lblOffset val="100"/>
        <c:noMultiLvlLbl val="0"/>
      </c:catAx>
      <c:valAx>
        <c:axId val="16056442"/>
        <c:scaling>
          <c:orientation val="minMax"/>
          <c:max val="0.75000000000000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3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35693889206168"/>
          <c:y val="0.0307444606302231"/>
          <c:w val="0.431182181610508"/>
          <c:h val="0.029747757417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43935926773"/>
          <c:y val="0.0424082959294227"/>
          <c:w val="0.986155606407323"/>
          <c:h val="0.93592323169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87"/>
        <c:overlap val="0"/>
        <c:axId val="3275970"/>
        <c:axId val="69964500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5233611"/>
        <c:axId val="39990031"/>
      </c:lineChart>
      <c:catAx>
        <c:axId val="3275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4500"/>
        <c:crossesAt val="0"/>
        <c:auto val="1"/>
        <c:lblAlgn val="ctr"/>
        <c:lblOffset val="100"/>
        <c:noMultiLvlLbl val="0"/>
      </c:catAx>
      <c:valAx>
        <c:axId val="69964500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s</a:t>
                </a:r>
              </a:p>
            </c:rich>
          </c:tx>
          <c:layout>
            <c:manualLayout>
              <c:xMode val="edge"/>
              <c:yMode val="edge"/>
              <c:x val="0.0143020594965675"/>
              <c:y val="0.13117164525615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970"/>
        <c:crossesAt val="1"/>
        <c:crossBetween val="midCat"/>
        <c:majorUnit val="2"/>
      </c:valAx>
      <c:catAx>
        <c:axId val="55233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90031"/>
        <c:auto val="1"/>
        <c:lblAlgn val="ctr"/>
        <c:lblOffset val="100"/>
        <c:noMultiLvlLbl val="0"/>
      </c:catAx>
      <c:valAx>
        <c:axId val="39990031"/>
        <c:scaling>
          <c:orientation val="minMax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3611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471395881007"/>
          <c:y val="0.00804828973843058"/>
          <c:w val="0.552974828375286"/>
          <c:h val="0.046432440798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80786236836"/>
          <c:y val="0.0745548636084554"/>
          <c:w val="0.97266661307179"/>
          <c:h val="0.91930532409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1"/>
        <c:overlap val="0"/>
        <c:axId val="89538269"/>
        <c:axId val="84905916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9538269"/>
        <c:axId val="84905916"/>
      </c:lineChart>
      <c:catAx>
        <c:axId val="8953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916"/>
        <c:crossesAt val="0"/>
        <c:auto val="1"/>
        <c:lblAlgn val="ctr"/>
        <c:lblOffset val="100"/>
        <c:noMultiLvlLbl val="0"/>
      </c:catAx>
      <c:valAx>
        <c:axId val="849059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8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2957633250261"/>
          <c:y val="0.00903429523725989"/>
          <c:w val="0.204196478816625"/>
          <c:h val="0.0711341110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8</xdr:row>
      <xdr:rowOff>142200</xdr:rowOff>
    </xdr:from>
    <xdr:to>
      <xdr:col>6</xdr:col>
      <xdr:colOff>628920</xdr:colOff>
      <xdr:row>33</xdr:row>
      <xdr:rowOff>186120</xdr:rowOff>
    </xdr:to>
    <xdr:graphicFrame>
      <xdr:nvGraphicFramePr>
        <xdr:cNvPr id="0" name="Chart 3"/>
        <xdr:cNvGraphicFramePr/>
      </xdr:nvGraphicFramePr>
      <xdr:xfrm>
        <a:off x="1306440" y="1630800"/>
        <a:ext cx="315144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39</xdr:row>
      <xdr:rowOff>131400</xdr:rowOff>
    </xdr:from>
    <xdr:to>
      <xdr:col>11</xdr:col>
      <xdr:colOff>10440</xdr:colOff>
      <xdr:row>64</xdr:row>
      <xdr:rowOff>131760</xdr:rowOff>
    </xdr:to>
    <xdr:graphicFrame>
      <xdr:nvGraphicFramePr>
        <xdr:cNvPr id="1" name="Chart 15"/>
        <xdr:cNvGraphicFramePr/>
      </xdr:nvGraphicFramePr>
      <xdr:xfrm>
        <a:off x="738000" y="7387560"/>
        <a:ext cx="6292440" cy="46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8</xdr:row>
      <xdr:rowOff>174960</xdr:rowOff>
    </xdr:from>
    <xdr:to>
      <xdr:col>17</xdr:col>
      <xdr:colOff>10440</xdr:colOff>
      <xdr:row>30</xdr:row>
      <xdr:rowOff>185760</xdr:rowOff>
    </xdr:to>
    <xdr:graphicFrame>
      <xdr:nvGraphicFramePr>
        <xdr:cNvPr id="2" name="Chart 20"/>
        <xdr:cNvGraphicFramePr/>
      </xdr:nvGraphicFramePr>
      <xdr:xfrm>
        <a:off x="6381720" y="1663560"/>
        <a:ext cx="4477680" cy="410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4" t="s">
        <v>4</v>
      </c>
      <c r="K8" s="4" t="s">
        <v>5</v>
      </c>
    </row>
    <row r="10" customFormat="false" ht="14.65" hidden="false" customHeight="false" outlineLevel="0" collapsed="false">
      <c r="C10" s="5" t="s">
        <v>6</v>
      </c>
    </row>
    <row r="35" customFormat="false" ht="14.65" hidden="false" customHeight="false" outlineLevel="0" collapsed="false">
      <c r="C35" s="6" t="s">
        <v>7</v>
      </c>
      <c r="K35" s="6" t="s">
        <v>7</v>
      </c>
    </row>
    <row r="39" customFormat="false" ht="14.65" hidden="false" customHeight="false" outlineLevel="0" collapsed="false">
      <c r="B39" s="4" t="s">
        <v>8</v>
      </c>
    </row>
    <row r="63" customFormat="false" ht="14.65" hidden="false" customHeight="false" outlineLevel="0" collapsed="false">
      <c r="C63" s="3"/>
    </row>
    <row r="66" customFormat="false" ht="14.65" hidden="false" customHeight="false" outlineLevel="0" collapsed="false">
      <c r="B66" s="7" t="s">
        <v>9</v>
      </c>
    </row>
    <row r="67" customFormat="false" ht="14.65" hidden="false" customHeight="false" outlineLevel="0" collapsed="false">
      <c r="B67" s="7" t="s">
        <v>10</v>
      </c>
    </row>
    <row r="68" customFormat="false" ht="14.65" hidden="false" customHeight="false" outlineLevel="0" collapsed="false">
      <c r="B68" s="7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30.13"/>
    <col collapsed="false" customWidth="true" hidden="false" outlineLevel="0" max="2" min="2" style="6" width="30.56"/>
    <col collapsed="false" customWidth="true" hidden="false" outlineLevel="0" max="3" min="3" style="6" width="33.56"/>
    <col collapsed="false" customWidth="false" hidden="false" outlineLevel="0" max="257" min="4" style="6" width="9.1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8" t="s">
        <v>1</v>
      </c>
      <c r="B2" s="7" t="s">
        <v>2</v>
      </c>
    </row>
    <row r="3" customFormat="false" ht="14.65" hidden="false" customHeight="false" outlineLevel="0" collapsed="false">
      <c r="A3" s="8" t="s">
        <v>3</v>
      </c>
    </row>
    <row r="8" customFormat="false" ht="14.65" hidden="false" customHeight="false" outlineLevel="0" collapsed="false">
      <c r="A8" s="4" t="s">
        <v>8</v>
      </c>
    </row>
    <row r="10" customFormat="false" ht="14.65" hidden="false" customHeight="false" outlineLevel="0" collapsed="false">
      <c r="A10" s="9" t="s">
        <v>12</v>
      </c>
      <c r="B10" s="9" t="s">
        <v>13</v>
      </c>
      <c r="C10" s="10" t="s">
        <v>14</v>
      </c>
    </row>
    <row r="11" customFormat="false" ht="14.65" hidden="false" customHeight="false" outlineLevel="0" collapsed="false">
      <c r="A11" s="7" t="s">
        <v>15</v>
      </c>
      <c r="B11" s="11" t="n">
        <v>22.992704</v>
      </c>
      <c r="C11" s="11" t="n">
        <v>0.0775452156938684</v>
      </c>
    </row>
    <row r="12" customFormat="false" ht="14.65" hidden="false" customHeight="false" outlineLevel="0" collapsed="false">
      <c r="A12" s="7" t="s">
        <v>16</v>
      </c>
      <c r="B12" s="11" t="n">
        <v>12.577</v>
      </c>
      <c r="C12" s="11" t="n">
        <v>0.0984354577401404</v>
      </c>
    </row>
    <row r="13" customFormat="false" ht="14.65" hidden="false" customHeight="false" outlineLevel="0" collapsed="false">
      <c r="A13" s="7" t="s">
        <v>17</v>
      </c>
      <c r="B13" s="11" t="n">
        <v>11.3319639721256</v>
      </c>
      <c r="C13" s="11" t="n">
        <v>0.157246429919178</v>
      </c>
    </row>
    <row r="14" customFormat="false" ht="14.65" hidden="false" customHeight="false" outlineLevel="0" collapsed="false">
      <c r="A14" s="7" t="s">
        <v>18</v>
      </c>
      <c r="B14" s="11" t="n">
        <v>10.612455</v>
      </c>
      <c r="C14" s="11" t="n">
        <v>0.220458640256859</v>
      </c>
    </row>
    <row r="15" customFormat="false" ht="14.65" hidden="false" customHeight="false" outlineLevel="0" collapsed="false">
      <c r="A15" s="7" t="s">
        <v>19</v>
      </c>
      <c r="B15" s="11" t="n">
        <v>8.260915</v>
      </c>
      <c r="C15" s="11" t="n">
        <v>0.0801637219918746</v>
      </c>
    </row>
    <row r="16" customFormat="false" ht="14.65" hidden="false" customHeight="false" outlineLevel="0" collapsed="false">
      <c r="A16" s="7" t="s">
        <v>20</v>
      </c>
      <c r="B16" s="11" t="n">
        <v>5.8215685</v>
      </c>
      <c r="C16" s="11" t="n">
        <v>0.135243872451951</v>
      </c>
    </row>
    <row r="17" customFormat="false" ht="14.65" hidden="false" customHeight="false" outlineLevel="0" collapsed="false">
      <c r="A17" s="7" t="s">
        <v>21</v>
      </c>
      <c r="B17" s="11" t="n">
        <v>4.247556</v>
      </c>
      <c r="C17" s="11" t="n">
        <v>0.208240069812819</v>
      </c>
    </row>
    <row r="18" customFormat="false" ht="14.65" hidden="false" customHeight="false" outlineLevel="0" collapsed="false">
      <c r="A18" s="7" t="s">
        <v>22</v>
      </c>
      <c r="B18" s="11" t="n">
        <v>3.987619</v>
      </c>
      <c r="C18" s="11" t="n">
        <v>0.359116481842397</v>
      </c>
    </row>
    <row r="19" customFormat="false" ht="14.65" hidden="false" customHeight="false" outlineLevel="0" collapsed="false">
      <c r="A19" s="7" t="s">
        <v>23</v>
      </c>
      <c r="B19" s="11" t="n">
        <v>3.8541265</v>
      </c>
      <c r="C19" s="11" t="n">
        <v>0.0657621729866153</v>
      </c>
    </row>
    <row r="20" customFormat="false" ht="14.65" hidden="false" customHeight="false" outlineLevel="0" collapsed="false">
      <c r="A20" s="7" t="s">
        <v>24</v>
      </c>
      <c r="B20" s="11" t="n">
        <v>3.458628</v>
      </c>
      <c r="C20" s="11" t="n">
        <v>0.211927449413194</v>
      </c>
    </row>
    <row r="21" customFormat="false" ht="14.65" hidden="false" customHeight="false" outlineLevel="0" collapsed="false">
      <c r="A21" s="7" t="s">
        <v>25</v>
      </c>
      <c r="B21" s="11" t="n">
        <v>3.3915085</v>
      </c>
      <c r="C21" s="11" t="n">
        <v>0.0411244364001969</v>
      </c>
    </row>
    <row r="22" customFormat="false" ht="14.65" hidden="false" customHeight="false" outlineLevel="0" collapsed="false">
      <c r="A22" s="7" t="s">
        <v>26</v>
      </c>
      <c r="B22" s="11" t="n">
        <v>2.867259</v>
      </c>
      <c r="C22" s="11" t="n">
        <v>0.0751270946794935</v>
      </c>
    </row>
    <row r="23" customFormat="false" ht="14.65" hidden="false" customHeight="false" outlineLevel="0" collapsed="false">
      <c r="A23" s="7" t="s">
        <v>27</v>
      </c>
      <c r="B23" s="11" t="n">
        <v>2.625622</v>
      </c>
      <c r="C23" s="11" t="n">
        <v>0.0812898752352049</v>
      </c>
    </row>
    <row r="24" customFormat="false" ht="14.65" hidden="false" customHeight="false" outlineLevel="0" collapsed="false">
      <c r="A24" s="7" t="s">
        <v>28</v>
      </c>
      <c r="B24" s="11" t="n">
        <v>2.5798765</v>
      </c>
      <c r="C24" s="11" t="n">
        <v>0.042295705365554</v>
      </c>
    </row>
    <row r="25" customFormat="false" ht="14.65" hidden="false" customHeight="false" outlineLevel="0" collapsed="false">
      <c r="A25" s="7" t="s">
        <v>29</v>
      </c>
      <c r="B25" s="11" t="n">
        <v>2.0082545</v>
      </c>
      <c r="C25" s="11" t="n">
        <v>0.190366279256871</v>
      </c>
    </row>
    <row r="26" customFormat="false" ht="14.65" hidden="false" customHeight="false" outlineLevel="0" collapsed="false">
      <c r="A26" s="7" t="s">
        <v>30</v>
      </c>
      <c r="B26" s="11" t="n">
        <v>1.8814225</v>
      </c>
      <c r="C26" s="11" t="n">
        <v>0.208362312189326</v>
      </c>
    </row>
    <row r="27" customFormat="false" ht="14.65" hidden="false" customHeight="false" outlineLevel="0" collapsed="false">
      <c r="A27" s="7" t="s">
        <v>31</v>
      </c>
      <c r="B27" s="11" t="n">
        <v>1.8629</v>
      </c>
      <c r="C27" s="11" t="n">
        <v>0.0309311620813791</v>
      </c>
    </row>
    <row r="28" customFormat="false" ht="14.65" hidden="false" customHeight="false" outlineLevel="0" collapsed="false">
      <c r="A28" s="7" t="s">
        <v>32</v>
      </c>
      <c r="B28" s="11" t="n">
        <v>1.6977245</v>
      </c>
      <c r="C28" s="11" t="n">
        <v>0.168307084369933</v>
      </c>
    </row>
    <row r="29" customFormat="false" ht="14.65" hidden="false" customHeight="false" outlineLevel="0" collapsed="false">
      <c r="A29" s="7" t="s">
        <v>33</v>
      </c>
      <c r="B29" s="11" t="n">
        <v>1.682676</v>
      </c>
      <c r="C29" s="11" t="n">
        <v>0.160581817015808</v>
      </c>
    </row>
    <row r="30" customFormat="false" ht="14.65" hidden="false" customHeight="false" outlineLevel="0" collapsed="false">
      <c r="A30" s="7" t="s">
        <v>34</v>
      </c>
      <c r="B30" s="11" t="n">
        <v>1.6389</v>
      </c>
      <c r="C30" s="11" t="n">
        <v>0.198989813139714</v>
      </c>
    </row>
    <row r="31" customFormat="false" ht="14.65" hidden="false" customHeight="false" outlineLevel="0" collapsed="false">
      <c r="A31" s="7" t="s">
        <v>35</v>
      </c>
      <c r="B31" s="11" t="n">
        <v>1.353054</v>
      </c>
      <c r="C31" s="11" t="n">
        <v>0.257916387530498</v>
      </c>
    </row>
    <row r="32" customFormat="false" ht="14.65" hidden="false" customHeight="false" outlineLevel="0" collapsed="false">
      <c r="A32" s="7" t="s">
        <v>36</v>
      </c>
      <c r="B32" s="11" t="n">
        <v>1.3372</v>
      </c>
      <c r="C32" s="11" t="n">
        <v>0.326297552524341</v>
      </c>
    </row>
    <row r="33" customFormat="false" ht="14.65" hidden="false" customHeight="false" outlineLevel="0" collapsed="false">
      <c r="A33" s="7" t="s">
        <v>37</v>
      </c>
      <c r="B33" s="11" t="n">
        <v>1.27259</v>
      </c>
      <c r="C33" s="11" t="n">
        <v>0.170608414281133</v>
      </c>
    </row>
    <row r="34" customFormat="false" ht="14.65" hidden="false" customHeight="false" outlineLevel="0" collapsed="false">
      <c r="A34" s="7" t="s">
        <v>38</v>
      </c>
      <c r="B34" s="11" t="n">
        <v>1.2551775</v>
      </c>
      <c r="C34" s="11" t="n">
        <v>0.122810611136594</v>
      </c>
    </row>
    <row r="35" customFormat="false" ht="14.65" hidden="false" customHeight="false" outlineLevel="0" collapsed="false">
      <c r="A35" s="7" t="s">
        <v>39</v>
      </c>
      <c r="B35" s="11" t="n">
        <v>1.1676</v>
      </c>
      <c r="C35" s="11" t="n">
        <v>0.280727062896711</v>
      </c>
    </row>
    <row r="36" customFormat="false" ht="14.65" hidden="false" customHeight="false" outlineLevel="0" collapsed="false">
      <c r="A36" s="7" t="s">
        <v>40</v>
      </c>
      <c r="B36" s="11" t="n">
        <v>0.7976705</v>
      </c>
      <c r="C36" s="11" t="n">
        <v>0.148073204367328</v>
      </c>
    </row>
    <row r="37" customFormat="false" ht="14.65" hidden="false" customHeight="false" outlineLevel="0" collapsed="false">
      <c r="A37" s="7" t="s">
        <v>41</v>
      </c>
      <c r="B37" s="11" t="n">
        <v>0.6595205</v>
      </c>
      <c r="C37" s="11" t="n">
        <v>0.121697635707098</v>
      </c>
    </row>
    <row r="38" customFormat="false" ht="14.65" hidden="false" customHeight="false" outlineLevel="0" collapsed="false">
      <c r="A38" s="7" t="s">
        <v>42</v>
      </c>
      <c r="B38" s="11" t="n">
        <v>0.5341285</v>
      </c>
      <c r="C38" s="11" t="n">
        <v>0.115529933114744</v>
      </c>
    </row>
    <row r="39" customFormat="false" ht="14.65" hidden="false" customHeight="false" outlineLevel="0" collapsed="false">
      <c r="A39" s="12" t="s">
        <v>43</v>
      </c>
      <c r="B39" s="13" t="n">
        <v>0.187105</v>
      </c>
      <c r="C39" s="13" t="n">
        <v>0.624924850703397</v>
      </c>
    </row>
    <row r="41" customFormat="false" ht="14.65" hidden="false" customHeight="false" outlineLevel="0" collapsed="false">
      <c r="A41" s="7" t="s">
        <v>9</v>
      </c>
    </row>
    <row r="42" customFormat="false" ht="14.65" hidden="false" customHeight="false" outlineLevel="0" collapsed="false">
      <c r="A42" s="7" t="s">
        <v>10</v>
      </c>
    </row>
    <row r="43" customFormat="false" ht="14.65" hidden="false" customHeight="false" outlineLevel="0" collapsed="false">
      <c r="A43" s="7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