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6" sheetId="1" state="visible" r:id="rId2"/>
    <sheet name="Data Fig. 6.4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Panorama des régions de l'OCDE 2009 - OECD © 2009 - ISBN 9789264056121</t>
  </si>
  <si>
    <t xml:space="preserve">Coup de projecteur : l'innovation dans les régions</t>
  </si>
  <si>
    <t xml:space="preserve">6. Main-d'oeuvre hautement qualifiée </t>
  </si>
  <si>
    <t xml:space="preserve">Version 1 - Last updated: 04-Mar-2009</t>
  </si>
  <si>
    <t xml:space="preserve">6.1 Fourchette de variation de la part de main-d'œuvre  ayant une formation de niveau supérieur dans les régions de niveau TL2, 2005¹</t>
  </si>
  <si>
    <t xml:space="preserve">6.2 Régions de niveau TL2 comptant la plus forte proportion de main-d'œuvre  hautement qualifiée par rapport à la moyenne nationale, 20052</t>
  </si>
  <si>
    <t xml:space="preserve">¹En pourcentage de la moyenne nationale.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On ne dispose pas de données régionales pour l'Islande, le Japon et la Turquie.</t>
    </r>
  </si>
  <si>
    <t xml:space="preserve">6.3 Coefficient de corrélation de Spearman entre la part de main-d'œuvre ayant une formation de niveau supérieur et  la part de la population selon le type de région au niveau TL2, 2005 3</t>
  </si>
  <si>
    <t xml:space="preserve">3Pour chaque pays, il s'agit de la corrélation entre la part de la main-d'œuvre régionale ayant une formation de niveau supérieur  et la part de la population vivant respectivement dans les régions essentiellement urbaines, intermédiaires et essentielleme</t>
  </si>
  <si>
    <t xml:space="preserve">6.4 Indice de concentration de la main-d'œuvre ayant une formation de niveau supérieur dans les régions de niveau TL2, 1999 et 20054</t>
  </si>
  <si>
    <t xml:space="preserve">4 Australie et Italie, années 2005 et 2001 ; Finlande, Corée, Mexique et États-Unis, années 2005 et 2000.</t>
  </si>
  <si>
    <t xml:space="preserve">6.8 Indice de concentration des étudiants de l'enseignement supérieur et de la main-d'œuvre ayant fait des études supérieures dans les régions de niveau TL2, 2005 </t>
  </si>
  <si>
    <t xml:space="preserve">6.9 Corrélation entre le taux d'inscriptions dans l'enseignement supérieur et la part de main-d'œuvre ayant fait des études supérieures dans les régions de niveau TL2, 2005 </t>
  </si>
  <si>
    <r>
      <rPr>
        <b val="true"/>
        <sz val="9"/>
        <color rgb="FF000000"/>
        <rFont val="Calibri"/>
        <family val="2"/>
      </rPr>
      <t xml:space="preserve">6.4 Indice de concentration de la main-d'œuvre ayant une formation de niveau supérieur dans les régions de niveau TL2, 1999 et 2005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Pays</t>
  </si>
  <si>
    <t xml:space="preserve">Suède </t>
  </si>
  <si>
    <t xml:space="preserve">Australie </t>
  </si>
  <si>
    <t xml:space="preserve">États-Unis</t>
  </si>
  <si>
    <t xml:space="preserve">Finlande </t>
  </si>
  <si>
    <t xml:space="preserve">Mexique</t>
  </si>
  <si>
    <t xml:space="preserve">Portugal </t>
  </si>
  <si>
    <t xml:space="preserve">Espagne </t>
  </si>
  <si>
    <t xml:space="preserve">Grèce </t>
  </si>
  <si>
    <t xml:space="preserve">Norvège </t>
  </si>
  <si>
    <t xml:space="preserve">Hongrie </t>
  </si>
  <si>
    <t xml:space="preserve">Danemark </t>
  </si>
  <si>
    <t xml:space="preserve">Moyenne OECD (26)</t>
  </si>
  <si>
    <t xml:space="preserve">France </t>
  </si>
  <si>
    <t xml:space="preserve">Corée </t>
  </si>
  <si>
    <t xml:space="preserve">Royaume-Uni</t>
  </si>
  <si>
    <t xml:space="preserve">Nouvelle Zélande </t>
  </si>
  <si>
    <t xml:space="preserve">Canada</t>
  </si>
  <si>
    <t xml:space="preserve">Rép. Tchèque </t>
  </si>
  <si>
    <t xml:space="preserve">Autriche </t>
  </si>
  <si>
    <t xml:space="preserve">Pays-Bas </t>
  </si>
  <si>
    <t xml:space="preserve">Belgique </t>
  </si>
  <si>
    <t xml:space="preserve">Irlande </t>
  </si>
  <si>
    <t xml:space="preserve">Allemagne </t>
  </si>
  <si>
    <t xml:space="preserve">Suisse </t>
  </si>
  <si>
    <t xml:space="preserve">Italie </t>
  </si>
  <si>
    <t xml:space="preserve">Pologne </t>
  </si>
  <si>
    <t xml:space="preserve">Rép. Slovaque</t>
  </si>
  <si>
    <r>
      <rPr>
        <vertAlign val="superscript"/>
        <sz val="9"/>
        <color rgb="FF000000"/>
        <rFont val="Calibri"/>
        <family val="2"/>
      </rPr>
      <t xml:space="preserve">4 </t>
    </r>
    <r>
      <rPr>
        <sz val="9"/>
        <color rgb="FF000000"/>
        <rFont val="Calibri"/>
        <family val="2"/>
      </rPr>
      <t xml:space="preserve">Australie et Italie, années 2005 et 2001 ; Finlande, Corée, Mexique et États-Unis, années 2005 et 2000.</t>
    </r>
  </si>
  <si>
    <t xml:space="preserve">reg_numb</t>
  </si>
  <si>
    <t xml:space="preserve">Rép. Tchèque</t>
  </si>
  <si>
    <t xml:space="preserve">Portugal</t>
  </si>
  <si>
    <t xml:space="preserve">France</t>
  </si>
  <si>
    <t xml:space="preserve">Espagne</t>
  </si>
  <si>
    <t xml:space="preserve">Hongrie</t>
  </si>
  <si>
    <t xml:space="preserve">Australie</t>
  </si>
  <si>
    <t xml:space="preserve">Autriche</t>
  </si>
  <si>
    <t xml:space="preserve">Allemagne</t>
  </si>
  <si>
    <t xml:space="preserve">Pologne</t>
  </si>
  <si>
    <t xml:space="preserve">Norvège</t>
  </si>
  <si>
    <t xml:space="preserve">Italie</t>
  </si>
  <si>
    <t xml:space="preserve">Grèce</t>
  </si>
  <si>
    <t xml:space="preserve">Suède</t>
  </si>
  <si>
    <t xml:space="preserve">Corée</t>
  </si>
  <si>
    <t xml:space="preserve">Danemark</t>
  </si>
  <si>
    <t xml:space="preserve">Finlande</t>
  </si>
  <si>
    <t xml:space="preserve">Belgique</t>
  </si>
  <si>
    <t xml:space="preserve">Suisse</t>
  </si>
  <si>
    <t xml:space="preserve">Irlande</t>
  </si>
  <si>
    <t xml:space="preserve">Pays-Bas</t>
  </si>
  <si>
    <t xml:space="preserve">Nouvelle Zélande</t>
  </si>
  <si>
    <t xml:space="preserve">Jap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%"/>
  </numFmts>
  <fonts count="34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0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ny_NSP-ISCED-podregiony" xfId="59"/>
    <cellStyle name="Note 1" xfId="60"/>
    <cellStyle name="Output" xfId="61"/>
    <cellStyle name="Percent 2" xfId="62"/>
    <cellStyle name="Percent 3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46611630228"/>
          <c:y val="0"/>
          <c:w val="0.930055338836977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926762"/>
        <c:axId val="77314271"/>
      </c:stockChart>
      <c:catAx>
        <c:axId val="22926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4271"/>
        <c:crossesAt val="0"/>
        <c:auto val="1"/>
        <c:lblAlgn val="ctr"/>
        <c:lblOffset val="100"/>
        <c:noMultiLvlLbl val="0"/>
      </c:catAx>
      <c:valAx>
        <c:axId val="7731427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6762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12906067614"/>
          <c:y val="0.0198333994446648"/>
          <c:w val="0.962118709393239"/>
          <c:h val="0.976358587861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45"/>
        <c:overlap val="0"/>
        <c:axId val="80252309"/>
        <c:axId val="9193167"/>
      </c:barChart>
      <c:catAx>
        <c:axId val="802523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167"/>
        <c:crossesAt val="0"/>
        <c:auto val="1"/>
        <c:lblAlgn val="ctr"/>
        <c:lblOffset val="100"/>
        <c:noMultiLvlLbl val="0"/>
      </c:catAx>
      <c:valAx>
        <c:axId val="9193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230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78945050104614"/>
          <c:y val="0.950178500595002"/>
          <c:w val="0.687589472525052"/>
          <c:h val="0.030781435938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032973071987"/>
          <c:y val="0.0276395798783858"/>
          <c:w val="0.99019967026928"/>
          <c:h val="0.955113322277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39322382"/>
        <c:axId val="5454517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322382"/>
        <c:axId val="54545173"/>
      </c:lineChart>
      <c:catAx>
        <c:axId val="39322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5173"/>
        <c:crossesAt val="0"/>
        <c:auto val="1"/>
        <c:lblAlgn val="ctr"/>
        <c:lblOffset val="100"/>
        <c:noMultiLvlLbl val="0"/>
      </c:catAx>
      <c:valAx>
        <c:axId val="545451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2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508805558883"/>
          <c:y val="0.00293204553294235"/>
          <c:w val="0.935066490954834"/>
          <c:h val="0.997067954467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68014262"/>
        <c:axId val="73688379"/>
      </c:barChart>
      <c:catAx>
        <c:axId val="680142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8379"/>
        <c:crossesAt val="0"/>
        <c:auto val="1"/>
        <c:lblAlgn val="ctr"/>
        <c:lblOffset val="100"/>
        <c:noMultiLvlLbl val="0"/>
      </c:catAx>
      <c:valAx>
        <c:axId val="73688379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4262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71416774803"/>
          <c:y val="0.0313439924014564"/>
          <c:w val="0.98301285832252"/>
          <c:h val="0.94301092290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30"/>
        <c:overlap val="100"/>
        <c:axId val="76681863"/>
        <c:axId val="35421673"/>
      </c:barChart>
      <c:catAx>
        <c:axId val="7668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1673"/>
        <c:crossesAt val="0"/>
        <c:auto val="1"/>
        <c:lblAlgn val="ctr"/>
        <c:lblOffset val="100"/>
        <c:noMultiLvlLbl val="0"/>
      </c:catAx>
      <c:valAx>
        <c:axId val="35421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1863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64244426094137"/>
          <c:y val="0.924964381826817"/>
          <c:w val="0.736581337737407"/>
          <c:h val="0.047490897577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72960531924"/>
          <c:y val="0"/>
          <c:w val="0.9588270394680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2452"/>
        <c:axId val="51350424"/>
      </c:lineChart>
      <c:catAx>
        <c:axId val="482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0424"/>
        <c:crossesAt val="1"/>
        <c:auto val="1"/>
        <c:lblAlgn val="ctr"/>
        <c:lblOffset val="100"/>
        <c:noMultiLvlLbl val="0"/>
      </c:catAx>
      <c:valAx>
        <c:axId val="51350424"/>
        <c:scaling>
          <c:orientation val="minMax"/>
          <c:max val="2.1"/>
          <c:min val="0.5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52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2</xdr:row>
      <xdr:rowOff>0</xdr:rowOff>
    </xdr:from>
    <xdr:to>
      <xdr:col>8</xdr:col>
      <xdr:colOff>236520</xdr:colOff>
      <xdr:row>61</xdr:row>
      <xdr:rowOff>21240</xdr:rowOff>
    </xdr:to>
    <xdr:graphicFrame>
      <xdr:nvGraphicFramePr>
        <xdr:cNvPr id="0" name="Chart 5"/>
        <xdr:cNvGraphicFramePr/>
      </xdr:nvGraphicFramePr>
      <xdr:xfrm>
        <a:off x="500400" y="7203960"/>
        <a:ext cx="39679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7</xdr:col>
      <xdr:colOff>95040</xdr:colOff>
      <xdr:row>93</xdr:row>
      <xdr:rowOff>96120</xdr:rowOff>
    </xdr:to>
    <xdr:graphicFrame>
      <xdr:nvGraphicFramePr>
        <xdr:cNvPr id="2" name="Chart 12"/>
        <xdr:cNvGraphicFramePr/>
      </xdr:nvGraphicFramePr>
      <xdr:xfrm>
        <a:off x="528840" y="11474280"/>
        <a:ext cx="326880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8</xdr:col>
      <xdr:colOff>227160</xdr:colOff>
      <xdr:row>117</xdr:row>
      <xdr:rowOff>10440</xdr:rowOff>
    </xdr:to>
    <xdr:graphicFrame>
      <xdr:nvGraphicFramePr>
        <xdr:cNvPr id="3" name="Chart 1"/>
        <xdr:cNvGraphicFramePr/>
      </xdr:nvGraphicFramePr>
      <xdr:xfrm>
        <a:off x="528840" y="16769880"/>
        <a:ext cx="3930120" cy="32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9</xdr:col>
      <xdr:colOff>85320</xdr:colOff>
      <xdr:row>98</xdr:row>
      <xdr:rowOff>106560</xdr:rowOff>
    </xdr:from>
    <xdr:to>
      <xdr:col>9</xdr:col>
      <xdr:colOff>161640</xdr:colOff>
      <xdr:row>99</xdr:row>
      <xdr:rowOff>11160</xdr:rowOff>
    </xdr:to>
    <xdr:sp>
      <xdr:nvSpPr>
        <xdr:cNvPr id="5" name="Flowchart: Decision 4"/>
        <xdr:cNvSpPr/>
      </xdr:nvSpPr>
      <xdr:spPr>
        <a:xfrm>
          <a:off x="4845960" y="16876440"/>
          <a:ext cx="76320" cy="75240"/>
        </a:xfrm>
        <a:custGeom>
          <a:avLst/>
          <a:gdLst/>
          <a:ahLst/>
          <a:rect l="0" t="0" r="r" b="b"/>
          <a:pathLst>
            <a:path w="212" h="209">
              <a:moveTo>
                <a:pt x="106" y="0"/>
              </a:moveTo>
              <a:lnTo>
                <a:pt x="0" y="105"/>
              </a:lnTo>
              <a:lnTo>
                <a:pt x="106" y="209"/>
              </a:lnTo>
              <a:lnTo>
                <a:pt x="212" y="105"/>
              </a:lnTo>
              <a:lnTo>
                <a:pt x="106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6240</xdr:colOff>
      <xdr:row>99</xdr:row>
      <xdr:rowOff>64080</xdr:rowOff>
    </xdr:from>
    <xdr:to>
      <xdr:col>9</xdr:col>
      <xdr:colOff>179640</xdr:colOff>
      <xdr:row>99</xdr:row>
      <xdr:rowOff>138960</xdr:rowOff>
    </xdr:to>
    <xdr:sp>
      <xdr:nvSpPr>
        <xdr:cNvPr id="6" name="Rectangle 5"/>
        <xdr:cNvSpPr/>
      </xdr:nvSpPr>
      <xdr:spPr>
        <a:xfrm>
          <a:off x="4826880" y="17004600"/>
          <a:ext cx="113400" cy="74880"/>
        </a:xfrm>
        <a:prstGeom prst="rect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9</xdr:col>
      <xdr:colOff>0</xdr:colOff>
      <xdr:row>98</xdr:row>
      <xdr:rowOff>0</xdr:rowOff>
    </xdr:from>
    <xdr:to>
      <xdr:col>14</xdr:col>
      <xdr:colOff>293400</xdr:colOff>
      <xdr:row>100</xdr:row>
      <xdr:rowOff>42480</xdr:rowOff>
    </xdr:to>
    <xdr:sp>
      <xdr:nvSpPr>
        <xdr:cNvPr id="7" name="Rectangle 6"/>
        <xdr:cNvSpPr/>
      </xdr:nvSpPr>
      <xdr:spPr>
        <a:xfrm>
          <a:off x="4760640" y="16769880"/>
          <a:ext cx="2937960" cy="3841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Main-d'œuvre ayant fait des études supérieures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Taux d'inscriptions dans l'enseignement supérieur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2</xdr:row>
      <xdr:rowOff>0</xdr:rowOff>
    </xdr:from>
    <xdr:to>
      <xdr:col>6</xdr:col>
      <xdr:colOff>359640</xdr:colOff>
      <xdr:row>146</xdr:row>
      <xdr:rowOff>74520</xdr:rowOff>
    </xdr:to>
    <xdr:graphicFrame>
      <xdr:nvGraphicFramePr>
        <xdr:cNvPr id="8" name="Chart 7"/>
        <xdr:cNvGraphicFramePr/>
      </xdr:nvGraphicFramePr>
      <xdr:xfrm>
        <a:off x="528840" y="20869200"/>
        <a:ext cx="3004560" cy="417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406440</xdr:colOff>
      <xdr:row>35</xdr:row>
      <xdr:rowOff>106560</xdr:rowOff>
    </xdr:to>
    <xdr:graphicFrame>
      <xdr:nvGraphicFramePr>
        <xdr:cNvPr id="9" name="Chart 5"/>
        <xdr:cNvGraphicFramePr/>
      </xdr:nvGraphicFramePr>
      <xdr:xfrm>
        <a:off x="5289480" y="1567080"/>
        <a:ext cx="3051360" cy="45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8</xdr:col>
      <xdr:colOff>519840</xdr:colOff>
      <xdr:row>28</xdr:row>
      <xdr:rowOff>21240</xdr:rowOff>
    </xdr:to>
    <xdr:graphicFrame>
      <xdr:nvGraphicFramePr>
        <xdr:cNvPr id="10" name="Chart 8"/>
        <xdr:cNvGraphicFramePr/>
      </xdr:nvGraphicFramePr>
      <xdr:xfrm>
        <a:off x="528840" y="1567080"/>
        <a:ext cx="4222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17200399165</cdr:x>
      <cdr:y>0.0302996914940502</cdr:y>
    </cdr:from>
    <cdr:to>
      <cdr:x>16.3797514288306</cdr:x>
      <cdr:y>0.699537241075364</cdr:y>
    </cdr:to>
    <cdr:sp>
      <cdr:nvSpPr>
        <cdr:cNvPr id="1" name="Text Box 1"/>
        <cdr:cNvSpPr/>
      </cdr:nvSpPr>
      <cdr:spPr>
        <a:xfrm>
          <a:off x="120960" y="99000"/>
          <a:ext cx="64878480" cy="218664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84521835268104</cdr:y>
    </cdr:from>
    <cdr:to>
      <cdr:x>1.00723575746474</cdr:x>
      <cdr:y>16.2285240464345</cdr:y>
    </cdr:to>
    <cdr:sp>
      <cdr:nvSpPr>
        <cdr:cNvPr id="4" name="TextBox 4"/>
        <cdr:cNvSpPr/>
      </cdr:nvSpPr>
      <cdr:spPr>
        <a:xfrm>
          <a:off x="0" y="3205800"/>
          <a:ext cx="3958920" cy="49637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s="3" customFormat="tru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0" customFormat="false" ht="13.45" hidden="false" customHeight="false" outlineLevel="0" collapsed="false">
      <c r="B30" s="3" t="s">
        <v>6</v>
      </c>
    </row>
    <row r="37" customFormat="false" ht="13.45" hidden="false" customHeight="false" outlineLevel="0" collapsed="false">
      <c r="K37" s="6" t="s">
        <v>7</v>
      </c>
    </row>
    <row r="41" customFormat="false" ht="13.45" hidden="false" customHeight="false" outlineLevel="0" collapsed="false">
      <c r="B41" s="4" t="s">
        <v>8</v>
      </c>
    </row>
    <row r="63" customFormat="false" ht="13.45" hidden="false" customHeight="false" outlineLevel="0" collapsed="false">
      <c r="B63" s="3" t="s">
        <v>9</v>
      </c>
    </row>
    <row r="66" customFormat="false" ht="13.45" hidden="false" customHeight="false" outlineLevel="0" collapsed="false">
      <c r="B66" s="4" t="s">
        <v>10</v>
      </c>
      <c r="O66" s="4"/>
    </row>
    <row r="95" customFormat="false" ht="13.45" hidden="false" customHeight="false" outlineLevel="0" collapsed="false">
      <c r="B95" s="3" t="s">
        <v>11</v>
      </c>
    </row>
    <row r="97" customFormat="false" ht="13.45" hidden="false" customHeight="false" outlineLevel="0" collapsed="false">
      <c r="B97" s="4" t="s">
        <v>12</v>
      </c>
    </row>
    <row r="121" customFormat="false" ht="13.45" hidden="false" customHeight="false" outlineLevel="0" collapsed="false">
      <c r="B121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9.15"/>
    <col collapsed="false" customWidth="true" hidden="false" outlineLevel="0" max="2" min="2" style="3" width="13.99"/>
    <col collapsed="false" customWidth="true" hidden="false" outlineLevel="0" max="3" min="3" style="3" width="14.99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4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 t="s">
        <v>15</v>
      </c>
      <c r="B10" s="7" t="n">
        <v>2005</v>
      </c>
      <c r="C10" s="7" t="n">
        <v>1999</v>
      </c>
    </row>
    <row r="11" customFormat="false" ht="13.45" hidden="false" customHeight="false" outlineLevel="0" collapsed="false">
      <c r="A11" s="3" t="s">
        <v>16</v>
      </c>
      <c r="B11" s="8" t="n">
        <v>55.9470827524614</v>
      </c>
      <c r="C11" s="8" t="n">
        <v>54.9228402651359</v>
      </c>
    </row>
    <row r="12" customFormat="false" ht="13.45" hidden="false" customHeight="false" outlineLevel="0" collapsed="false">
      <c r="A12" s="3" t="s">
        <v>17</v>
      </c>
      <c r="B12" s="8" t="n">
        <v>51.9508477689026</v>
      </c>
      <c r="C12" s="8" t="n">
        <v>53.1889108033223</v>
      </c>
    </row>
    <row r="13" customFormat="false" ht="13.45" hidden="false" customHeight="false" outlineLevel="0" collapsed="false">
      <c r="A13" s="3" t="s">
        <v>18</v>
      </c>
      <c r="B13" s="8" t="n">
        <v>46.9396863087972</v>
      </c>
      <c r="C13" s="8" t="n">
        <v>46.0400082093482</v>
      </c>
    </row>
    <row r="14" customFormat="false" ht="13.45" hidden="false" customHeight="false" outlineLevel="0" collapsed="false">
      <c r="A14" s="3" t="s">
        <v>19</v>
      </c>
      <c r="B14" s="8" t="n">
        <v>46.2591759325357</v>
      </c>
      <c r="C14" s="8" t="n">
        <v>46.1607167267961</v>
      </c>
    </row>
    <row r="15" customFormat="false" ht="13.45" hidden="false" customHeight="false" outlineLevel="0" collapsed="false">
      <c r="A15" s="3" t="s">
        <v>20</v>
      </c>
      <c r="B15" s="8" t="n">
        <v>45.3191004485957</v>
      </c>
      <c r="C15" s="8" t="n">
        <v>45.9701870007381</v>
      </c>
    </row>
    <row r="16" customFormat="false" ht="13.45" hidden="false" customHeight="false" outlineLevel="0" collapsed="false">
      <c r="A16" s="3" t="s">
        <v>21</v>
      </c>
      <c r="B16" s="8" t="n">
        <v>44.9480270004822</v>
      </c>
      <c r="C16" s="8" t="n">
        <v>44.6187887289759</v>
      </c>
    </row>
    <row r="17" customFormat="false" ht="13.45" hidden="false" customHeight="false" outlineLevel="0" collapsed="false">
      <c r="A17" s="3" t="s">
        <v>22</v>
      </c>
      <c r="B17" s="8" t="n">
        <v>43.1543317735422</v>
      </c>
      <c r="C17" s="8" t="n">
        <v>41.4820818118106</v>
      </c>
    </row>
    <row r="18" customFormat="false" ht="13.45" hidden="false" customHeight="false" outlineLevel="0" collapsed="false">
      <c r="A18" s="3" t="s">
        <v>23</v>
      </c>
      <c r="B18" s="8" t="n">
        <v>42.818988476462</v>
      </c>
      <c r="C18" s="8" t="n">
        <v>44.2968396137183</v>
      </c>
    </row>
    <row r="19" customFormat="false" ht="13.45" hidden="false" customHeight="false" outlineLevel="0" collapsed="false">
      <c r="A19" s="3" t="s">
        <v>24</v>
      </c>
      <c r="B19" s="8" t="n">
        <v>40.9424983897512</v>
      </c>
      <c r="C19" s="8" t="n">
        <v>40.446787120265</v>
      </c>
    </row>
    <row r="20" customFormat="false" ht="13.45" hidden="false" customHeight="false" outlineLevel="0" collapsed="false">
      <c r="A20" s="3" t="s">
        <v>25</v>
      </c>
      <c r="B20" s="8" t="n">
        <v>37.6618698595126</v>
      </c>
      <c r="C20" s="8" t="n">
        <v>35.925182615068</v>
      </c>
    </row>
    <row r="21" customFormat="false" ht="13.45" hidden="false" customHeight="false" outlineLevel="0" collapsed="false">
      <c r="A21" s="3" t="s">
        <v>26</v>
      </c>
      <c r="B21" s="8" t="n">
        <v>36.6409189905561</v>
      </c>
      <c r="C21" s="8" t="n">
        <v>36.6029325925623</v>
      </c>
    </row>
    <row r="22" customFormat="false" ht="13.45" hidden="false" customHeight="false" outlineLevel="0" collapsed="false">
      <c r="A22" s="3" t="s">
        <v>27</v>
      </c>
      <c r="B22" s="8" t="n">
        <v>34.8036254979724</v>
      </c>
      <c r="C22" s="8" t="n">
        <v>35.2440372053554</v>
      </c>
    </row>
    <row r="23" customFormat="false" ht="13.45" hidden="false" customHeight="false" outlineLevel="0" collapsed="false">
      <c r="A23" s="3" t="s">
        <v>28</v>
      </c>
      <c r="B23" s="8" t="n">
        <v>33.224682287108</v>
      </c>
      <c r="C23" s="8" t="n">
        <v>35.3093124197259</v>
      </c>
    </row>
    <row r="24" customFormat="false" ht="13.45" hidden="false" customHeight="false" outlineLevel="0" collapsed="false">
      <c r="A24" s="3" t="s">
        <v>29</v>
      </c>
      <c r="B24" s="8" t="n">
        <v>33.1814597636267</v>
      </c>
      <c r="C24" s="8" t="n">
        <v>33.6121054000835</v>
      </c>
    </row>
    <row r="25" customFormat="false" ht="13.45" hidden="false" customHeight="false" outlineLevel="0" collapsed="false">
      <c r="A25" s="3" t="s">
        <v>30</v>
      </c>
      <c r="B25" s="8" t="n">
        <v>31.7526348757658</v>
      </c>
      <c r="C25" s="8" t="n">
        <v>32.777418422754</v>
      </c>
    </row>
    <row r="26" customFormat="false" ht="13.45" hidden="false" customHeight="false" outlineLevel="0" collapsed="false">
      <c r="A26" s="3" t="s">
        <v>31</v>
      </c>
      <c r="B26" s="8" t="n">
        <v>30.8632762058376</v>
      </c>
      <c r="C26" s="8" t="n">
        <v>32.6340074220111</v>
      </c>
    </row>
    <row r="27" customFormat="false" ht="13.45" hidden="false" customHeight="false" outlineLevel="0" collapsed="false">
      <c r="A27" s="3" t="s">
        <v>32</v>
      </c>
      <c r="B27" s="8" t="n">
        <v>30.1238272825606</v>
      </c>
      <c r="C27" s="8" t="n">
        <v>29.7575151046288</v>
      </c>
    </row>
    <row r="28" customFormat="false" ht="13.45" hidden="false" customHeight="false" outlineLevel="0" collapsed="false">
      <c r="A28" s="3" t="s">
        <v>33</v>
      </c>
      <c r="B28" s="8" t="n">
        <v>28.1148502819091</v>
      </c>
      <c r="C28" s="8" t="n">
        <v>28.7734424852911</v>
      </c>
    </row>
    <row r="29" customFormat="false" ht="13.45" hidden="false" customHeight="false" outlineLevel="0" collapsed="false">
      <c r="A29" s="3" t="s">
        <v>34</v>
      </c>
      <c r="B29" s="8" t="n">
        <v>27.9300468449498</v>
      </c>
      <c r="C29" s="8" t="n">
        <v>29.5722023161818</v>
      </c>
    </row>
    <row r="30" customFormat="false" ht="13.45" hidden="false" customHeight="false" outlineLevel="0" collapsed="false">
      <c r="A30" s="3" t="s">
        <v>35</v>
      </c>
      <c r="B30" s="8" t="n">
        <v>27.2362783308336</v>
      </c>
      <c r="C30" s="8" t="n">
        <v>27.2015398303699</v>
      </c>
    </row>
    <row r="31" customFormat="false" ht="13.45" hidden="false" customHeight="false" outlineLevel="0" collapsed="false">
      <c r="A31" s="3" t="s">
        <v>36</v>
      </c>
      <c r="B31" s="8" t="n">
        <v>26.5499589093813</v>
      </c>
      <c r="C31" s="8" t="n">
        <v>25.6449145110152</v>
      </c>
    </row>
    <row r="32" customFormat="false" ht="13.45" hidden="false" customHeight="false" outlineLevel="0" collapsed="false">
      <c r="A32" s="3" t="s">
        <v>37</v>
      </c>
      <c r="B32" s="8" t="n">
        <v>26.2093481364202</v>
      </c>
      <c r="C32" s="8" t="n">
        <v>28.8213394029892</v>
      </c>
    </row>
    <row r="33" customFormat="false" ht="13.45" hidden="false" customHeight="false" outlineLevel="0" collapsed="false">
      <c r="A33" s="3" t="s">
        <v>38</v>
      </c>
      <c r="B33" s="8" t="n">
        <v>25.5231543073877</v>
      </c>
      <c r="C33" s="8" t="n">
        <v>24.0262950126845</v>
      </c>
    </row>
    <row r="34" customFormat="false" ht="13.45" hidden="false" customHeight="false" outlineLevel="0" collapsed="false">
      <c r="A34" s="3" t="s">
        <v>39</v>
      </c>
      <c r="B34" s="8" t="n">
        <v>24.8137562617141</v>
      </c>
      <c r="C34" s="8" t="n">
        <v>25.8347549453047</v>
      </c>
    </row>
    <row r="35" customFormat="false" ht="13.45" hidden="false" customHeight="false" outlineLevel="0" collapsed="false">
      <c r="A35" s="3" t="s">
        <v>40</v>
      </c>
      <c r="B35" s="8" t="n">
        <v>24.4272651884486</v>
      </c>
      <c r="C35" s="8" t="n">
        <v>23.7509771684575</v>
      </c>
    </row>
    <row r="36" customFormat="false" ht="13.45" hidden="false" customHeight="false" outlineLevel="0" collapsed="false">
      <c r="A36" s="3" t="s">
        <v>41</v>
      </c>
      <c r="B36" s="8" t="n">
        <v>22.0150726173219</v>
      </c>
      <c r="C36" s="8" t="n">
        <v>22.4057671300959</v>
      </c>
    </row>
    <row r="37" customFormat="false" ht="13.45" hidden="false" customHeight="false" outlineLevel="0" collapsed="false">
      <c r="A37" s="9" t="s">
        <v>42</v>
      </c>
      <c r="B37" s="10" t="n">
        <v>20.3461239524192</v>
      </c>
      <c r="C37" s="10" t="n">
        <v>26.5681002799055</v>
      </c>
    </row>
    <row r="39" customFormat="false" ht="13.45" hidden="false" customHeight="false" outlineLevel="0" collapsed="false">
      <c r="A39" s="1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16" min="1" style="12" width="9.32"/>
    <col collapsed="false" customWidth="false" hidden="false" outlineLevel="0" max="17" min="17" style="13" width="9.32"/>
    <col collapsed="false" customWidth="false" hidden="false" outlineLevel="0" max="257" min="18" style="12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4" t="s">
        <v>1</v>
      </c>
      <c r="B2" s="12" t="s">
        <v>2</v>
      </c>
    </row>
    <row r="3" customFormat="false" ht="14.65" hidden="false" customHeight="false" outlineLevel="0" collapsed="false">
      <c r="A3" s="14" t="s">
        <v>3</v>
      </c>
    </row>
    <row r="4" customFormat="false" ht="14.65" hidden="false" customHeight="false" outlineLevel="0" collapsed="false">
      <c r="A4" s="15" t="s">
        <v>44</v>
      </c>
      <c r="B4" s="15" t="s">
        <v>45</v>
      </c>
      <c r="C4" s="15" t="s">
        <v>42</v>
      </c>
      <c r="D4" s="15" t="s">
        <v>18</v>
      </c>
      <c r="E4" s="15" t="s">
        <v>46</v>
      </c>
      <c r="F4" s="16" t="s">
        <v>20</v>
      </c>
      <c r="G4" s="15" t="s">
        <v>47</v>
      </c>
      <c r="H4" s="15" t="s">
        <v>48</v>
      </c>
      <c r="I4" s="15" t="s">
        <v>49</v>
      </c>
      <c r="J4" s="15" t="s">
        <v>50</v>
      </c>
      <c r="K4" s="15" t="s">
        <v>51</v>
      </c>
      <c r="L4" s="15" t="s">
        <v>52</v>
      </c>
      <c r="M4" s="15" t="s">
        <v>53</v>
      </c>
      <c r="N4" s="15" t="s">
        <v>54</v>
      </c>
      <c r="O4" s="15" t="s">
        <v>55</v>
      </c>
      <c r="P4" s="15" t="s">
        <v>56</v>
      </c>
      <c r="Q4" s="15" t="s">
        <v>57</v>
      </c>
      <c r="R4" s="15" t="s">
        <v>58</v>
      </c>
      <c r="S4" s="15" t="s">
        <v>30</v>
      </c>
      <c r="T4" s="17" t="s">
        <v>59</v>
      </c>
      <c r="U4" s="17" t="s">
        <v>60</v>
      </c>
      <c r="V4" s="17" t="s">
        <v>32</v>
      </c>
      <c r="W4" s="17" t="s">
        <v>61</v>
      </c>
      <c r="X4" s="17" t="s">
        <v>62</v>
      </c>
      <c r="Y4" s="17" t="s">
        <v>63</v>
      </c>
      <c r="Z4" s="18" t="s">
        <v>64</v>
      </c>
      <c r="AA4" s="18" t="s">
        <v>65</v>
      </c>
      <c r="AB4" s="18" t="s">
        <v>66</v>
      </c>
    </row>
    <row r="5" customFormat="false" ht="14.65" hidden="false" customHeight="false" outlineLevel="0" collapsed="false">
      <c r="A5" s="19" t="n">
        <v>1</v>
      </c>
      <c r="B5" s="20" t="n">
        <v>2.07271597442239</v>
      </c>
      <c r="C5" s="20" t="n">
        <v>1.96116934285565</v>
      </c>
      <c r="D5" s="21" t="n">
        <v>0.785333939120985</v>
      </c>
      <c r="E5" s="21" t="n">
        <v>0.79179827185877</v>
      </c>
      <c r="F5" s="21" t="n">
        <v>1.05689210353865</v>
      </c>
      <c r="G5" s="20" t="n">
        <v>1.46186335270099</v>
      </c>
      <c r="H5" s="21" t="n">
        <v>0.997880369596577</v>
      </c>
      <c r="I5" s="20" t="n">
        <v>1.45217567101106</v>
      </c>
      <c r="J5" s="20" t="n">
        <v>1.06611018945727</v>
      </c>
      <c r="K5" s="21" t="n">
        <v>0.737179414504117</v>
      </c>
      <c r="L5" s="22" t="n">
        <v>1.04057333444608</v>
      </c>
      <c r="M5" s="20" t="n">
        <v>0.966544458567651</v>
      </c>
      <c r="N5" s="20" t="n">
        <v>1.3739859980016</v>
      </c>
      <c r="O5" s="20" t="n">
        <v>0.874950788053938</v>
      </c>
      <c r="P5" s="21" t="n">
        <v>0.961643273368623</v>
      </c>
      <c r="Q5" s="20" t="n">
        <v>1.2606433560429</v>
      </c>
      <c r="R5" s="20" t="n">
        <v>1.1690450042821</v>
      </c>
      <c r="S5" s="23" t="n">
        <v>0.831612370130848</v>
      </c>
      <c r="T5" s="20" t="n">
        <v>1.21750647829077</v>
      </c>
      <c r="U5" s="20" t="n">
        <v>0.862403678057278</v>
      </c>
      <c r="V5" s="21" t="n">
        <v>0.730266439861106</v>
      </c>
      <c r="W5" s="23" t="n">
        <v>1.30498668251079</v>
      </c>
      <c r="X5" s="21" t="n">
        <v>1.11205800278395</v>
      </c>
      <c r="Y5" s="24" t="n">
        <v>0.806440102674156</v>
      </c>
      <c r="Z5" s="20" t="n">
        <v>0.877722754141209</v>
      </c>
      <c r="AA5" s="20" t="n">
        <v>1.01097298721095</v>
      </c>
      <c r="AB5" s="20"/>
    </row>
    <row r="6" customFormat="false" ht="14.65" hidden="false" customHeight="false" outlineLevel="0" collapsed="false">
      <c r="A6" s="19" t="n">
        <v>2</v>
      </c>
      <c r="B6" s="20" t="n">
        <v>0.807909058529117</v>
      </c>
      <c r="C6" s="20" t="n">
        <v>0.81381061928845</v>
      </c>
      <c r="D6" s="21" t="n">
        <v>0.955441254344434</v>
      </c>
      <c r="E6" s="21" t="n">
        <v>1.09425982650776</v>
      </c>
      <c r="F6" s="21" t="n">
        <v>0.974950651090226</v>
      </c>
      <c r="G6" s="20" t="n">
        <v>0.823108219270608</v>
      </c>
      <c r="H6" s="21" t="n">
        <v>1.17599397139482</v>
      </c>
      <c r="I6" s="20" t="n">
        <v>0.708575695287245</v>
      </c>
      <c r="J6" s="20" t="n">
        <v>1.05288042781222</v>
      </c>
      <c r="K6" s="21" t="n">
        <v>0.941257252445495</v>
      </c>
      <c r="L6" s="22" t="n">
        <v>0.975419035698197</v>
      </c>
      <c r="M6" s="20" t="n">
        <v>1.38459145608218</v>
      </c>
      <c r="N6" s="20" t="n">
        <v>0.781099345110264</v>
      </c>
      <c r="O6" s="20" t="n">
        <v>0.845507466299295</v>
      </c>
      <c r="P6" s="21" t="n">
        <v>0.743102625622906</v>
      </c>
      <c r="Q6" s="20" t="n">
        <v>0.940186887322366</v>
      </c>
      <c r="R6" s="20" t="n">
        <v>1.07763085817087</v>
      </c>
      <c r="S6" s="23" t="n">
        <v>0.933110507625595</v>
      </c>
      <c r="T6" s="20" t="n">
        <v>0.771793040330536</v>
      </c>
      <c r="U6" s="20" t="n">
        <v>1.07230032848691</v>
      </c>
      <c r="V6" s="21" t="n">
        <v>0.971768058241333</v>
      </c>
      <c r="W6" s="23" t="n">
        <v>0.983491262916271</v>
      </c>
      <c r="X6" s="21" t="n">
        <v>0.967669557925203</v>
      </c>
      <c r="Y6" s="24" t="n">
        <v>1.06692834806301</v>
      </c>
      <c r="Z6" s="20" t="n">
        <v>0.899157997183467</v>
      </c>
      <c r="AA6" s="20" t="n">
        <v>0.970810221077367</v>
      </c>
      <c r="AB6" s="20"/>
    </row>
    <row r="7" customFormat="false" ht="14.65" hidden="false" customHeight="false" outlineLevel="0" collapsed="false">
      <c r="A7" s="19" t="n">
        <v>3</v>
      </c>
      <c r="B7" s="20" t="n">
        <v>0.80886938471494</v>
      </c>
      <c r="C7" s="20" t="n">
        <v>1.02068341946132</v>
      </c>
      <c r="D7" s="21" t="n">
        <v>0.922895831407411</v>
      </c>
      <c r="E7" s="21" t="n">
        <v>0.709398545253391</v>
      </c>
      <c r="F7" s="21" t="n">
        <v>1.02965232856297</v>
      </c>
      <c r="G7" s="20" t="n">
        <v>0.747969990708035</v>
      </c>
      <c r="H7" s="21" t="n">
        <v>1.1166802599519</v>
      </c>
      <c r="I7" s="20" t="n">
        <v>0.751564198697749</v>
      </c>
      <c r="J7" s="20" t="n">
        <v>0.868961342802252</v>
      </c>
      <c r="K7" s="21" t="n">
        <v>1.36781554004405</v>
      </c>
      <c r="L7" s="22" t="n">
        <v>1.4229039882599</v>
      </c>
      <c r="M7" s="20" t="n">
        <v>0.953728748799898</v>
      </c>
      <c r="N7" s="20" t="n">
        <v>0.854752904745441</v>
      </c>
      <c r="O7" s="20" t="n">
        <v>1.17034498124445</v>
      </c>
      <c r="P7" s="21" t="n">
        <v>1.23886636373416</v>
      </c>
      <c r="Q7" s="20" t="n">
        <v>1.02316436577728</v>
      </c>
      <c r="R7" s="20" t="n">
        <v>1.04080592308462</v>
      </c>
      <c r="S7" s="23" t="n">
        <v>0.839877775376761</v>
      </c>
      <c r="T7" s="20" t="n">
        <v>0.90551473987047</v>
      </c>
      <c r="U7" s="20" t="n">
        <v>0.947088290677315</v>
      </c>
      <c r="V7" s="21" t="n">
        <v>0.926658067209454</v>
      </c>
      <c r="W7" s="23" t="n">
        <v>0.936726544947481</v>
      </c>
      <c r="X7" s="21" t="n">
        <v>0.986177193509223</v>
      </c>
      <c r="Y7" s="24"/>
      <c r="Z7" s="20" t="n">
        <v>1.11747495479276</v>
      </c>
      <c r="AA7" s="20"/>
      <c r="AB7" s="20"/>
    </row>
    <row r="8" customFormat="false" ht="14.65" hidden="false" customHeight="false" outlineLevel="0" collapsed="false">
      <c r="A8" s="19" t="n">
        <v>4</v>
      </c>
      <c r="B8" s="20" t="n">
        <v>0.571369634555999</v>
      </c>
      <c r="C8" s="20" t="n">
        <v>0.78159954385006</v>
      </c>
      <c r="D8" s="21" t="n">
        <v>0.693030700481831</v>
      </c>
      <c r="E8" s="21" t="n">
        <v>1.6560267226094</v>
      </c>
      <c r="F8" s="21" t="n">
        <v>1.02836187046117</v>
      </c>
      <c r="G8" s="20" t="n">
        <v>0.749676340315116</v>
      </c>
      <c r="H8" s="21" t="n">
        <v>1.50207135683414</v>
      </c>
      <c r="I8" s="20" t="n">
        <v>0.794160919632248</v>
      </c>
      <c r="J8" s="20" t="n">
        <v>0.844488091295444</v>
      </c>
      <c r="K8" s="21" t="n">
        <v>0.9418667123469</v>
      </c>
      <c r="L8" s="22" t="n">
        <v>1.18649206602859</v>
      </c>
      <c r="M8" s="20" t="n">
        <v>0.988905609552769</v>
      </c>
      <c r="N8" s="20" t="n">
        <v>0.888045732694508</v>
      </c>
      <c r="O8" s="20" t="n">
        <v>1.00197275794879</v>
      </c>
      <c r="P8" s="21" t="n">
        <v>0.795367153954773</v>
      </c>
      <c r="Q8" s="20" t="n">
        <v>0.764948487251612</v>
      </c>
      <c r="R8" s="20" t="n">
        <v>0.743220255300062</v>
      </c>
      <c r="S8" s="23" t="n">
        <v>0.883420813916152</v>
      </c>
      <c r="T8" s="20"/>
      <c r="U8" s="20" t="n">
        <v>0.940721506596951</v>
      </c>
      <c r="V8" s="21" t="n">
        <v>0.9072537560351</v>
      </c>
      <c r="W8" s="23"/>
      <c r="X8" s="21" t="n">
        <v>1.14787530471375</v>
      </c>
      <c r="Y8" s="24"/>
      <c r="Z8" s="20" t="n">
        <v>0.897818680963462</v>
      </c>
      <c r="AA8" s="20"/>
      <c r="AB8" s="20"/>
    </row>
    <row r="9" customFormat="false" ht="15.8" hidden="false" customHeight="false" outlineLevel="0" collapsed="false">
      <c r="A9" s="19" t="n">
        <v>5</v>
      </c>
      <c r="B9" s="20" t="n">
        <v>0.814846355171333</v>
      </c>
      <c r="C9" s="20"/>
      <c r="D9" s="21" t="n">
        <v>1.06983810121921</v>
      </c>
      <c r="E9" s="21" t="n">
        <v>0.779038723341251</v>
      </c>
      <c r="F9" s="21" t="n">
        <v>1.1030107084648</v>
      </c>
      <c r="G9" s="20" t="n">
        <v>0.756041558211032</v>
      </c>
      <c r="H9" s="21" t="n">
        <v>1.28966504427705</v>
      </c>
      <c r="I9" s="20" t="n">
        <v>0.812401657667838</v>
      </c>
      <c r="J9" s="20" t="n">
        <v>0.984777729488222</v>
      </c>
      <c r="K9" s="21" t="n">
        <v>0.94614479815371</v>
      </c>
      <c r="L9" s="22" t="n">
        <v>0.911540968694147</v>
      </c>
      <c r="M9" s="20" t="n">
        <v>0.966984218804128</v>
      </c>
      <c r="N9" s="20" t="n">
        <v>0.903220377891028</v>
      </c>
      <c r="O9" s="20" t="n">
        <v>0.76089430405886</v>
      </c>
      <c r="P9" s="21"/>
      <c r="Q9" s="20" t="n">
        <v>0.840724661477925</v>
      </c>
      <c r="R9" s="20" t="n">
        <v>0.684255917653537</v>
      </c>
      <c r="S9" s="23" t="n">
        <v>0.882805829873396</v>
      </c>
      <c r="T9" s="20"/>
      <c r="U9" s="20" t="n">
        <v>0.674722837780642</v>
      </c>
      <c r="V9" s="21" t="n">
        <v>0.977255255752388</v>
      </c>
      <c r="W9" s="23"/>
      <c r="X9" s="21" t="n">
        <v>0.845994013329537</v>
      </c>
      <c r="Y9" s="24"/>
      <c r="Z9" s="20"/>
      <c r="AA9" s="20"/>
      <c r="AB9" s="20"/>
    </row>
    <row r="10" customFormat="false" ht="14.65" hidden="false" customHeight="false" outlineLevel="0" collapsed="false">
      <c r="A10" s="19" t="n">
        <v>6</v>
      </c>
      <c r="B10" s="20" t="n">
        <v>1.08829634042368</v>
      </c>
      <c r="C10" s="20"/>
      <c r="D10" s="21" t="n">
        <v>1.29350389282311</v>
      </c>
      <c r="E10" s="21" t="n">
        <v>0.640723055934516</v>
      </c>
      <c r="F10" s="21" t="n">
        <v>1.0467796852614</v>
      </c>
      <c r="G10" s="20" t="n">
        <v>0.845411638323449</v>
      </c>
      <c r="H10" s="21" t="n">
        <v>1.0116716702299</v>
      </c>
      <c r="I10" s="20" t="n">
        <v>0.860983165111763</v>
      </c>
      <c r="J10" s="20" t="n">
        <v>0.800382461462624</v>
      </c>
      <c r="K10" s="21" t="n">
        <v>0.864996212765045</v>
      </c>
      <c r="L10" s="22" t="n">
        <v>1.05949992511751</v>
      </c>
      <c r="M10" s="20" t="n">
        <v>0.81665907920222</v>
      </c>
      <c r="N10" s="20" t="n">
        <v>1.0060477720517</v>
      </c>
      <c r="O10" s="20" t="n">
        <v>0.944923091184151</v>
      </c>
      <c r="P10" s="21"/>
      <c r="Q10" s="20" t="n">
        <v>0.980963077132574</v>
      </c>
      <c r="R10" s="20" t="n">
        <v>0.881084131406625</v>
      </c>
      <c r="S10" s="23" t="n">
        <v>0.927976158144292</v>
      </c>
      <c r="T10" s="20"/>
      <c r="U10" s="20"/>
      <c r="V10" s="21" t="n">
        <v>1.11130355266664</v>
      </c>
      <c r="W10" s="23"/>
      <c r="X10" s="21" t="n">
        <v>0.90722537951569</v>
      </c>
      <c r="Y10" s="24"/>
      <c r="Z10" s="20"/>
      <c r="AA10" s="20"/>
      <c r="AB10" s="20"/>
    </row>
    <row r="11" customFormat="false" ht="14.65" hidden="false" customHeight="false" outlineLevel="0" collapsed="false">
      <c r="A11" s="19" t="n">
        <v>7</v>
      </c>
      <c r="B11" s="20" t="n">
        <v>0.927286941067988</v>
      </c>
      <c r="C11" s="20"/>
      <c r="D11" s="21" t="n">
        <v>1.31171952072857</v>
      </c>
      <c r="E11" s="21" t="n">
        <v>0.826133016674617</v>
      </c>
      <c r="F11" s="21" t="n">
        <v>0.713838914590064</v>
      </c>
      <c r="G11" s="20" t="n">
        <v>0.701342434951517</v>
      </c>
      <c r="H11" s="21" t="n">
        <v>1.07272447683981</v>
      </c>
      <c r="I11" s="20" t="n">
        <v>0.833558226058928</v>
      </c>
      <c r="J11" s="20" t="n">
        <v>0.973088829284793</v>
      </c>
      <c r="K11" s="21" t="n">
        <v>1.01947558288671</v>
      </c>
      <c r="L11" s="22" t="n">
        <v>1.09028962531882</v>
      </c>
      <c r="M11" s="20" t="n">
        <v>0.966507409792832</v>
      </c>
      <c r="N11" s="20" t="n">
        <v>0.881449728550906</v>
      </c>
      <c r="O11" s="20" t="n">
        <v>0.885582201405738</v>
      </c>
      <c r="P11" s="21"/>
      <c r="Q11" s="20" t="n">
        <v>0.805670517043844</v>
      </c>
      <c r="R11" s="20" t="n">
        <v>0.968192672840585</v>
      </c>
      <c r="S11" s="23" t="n">
        <v>1.30882717101763</v>
      </c>
      <c r="T11" s="20"/>
      <c r="U11" s="20"/>
      <c r="V11" s="21" t="n">
        <v>0.896211816799899</v>
      </c>
      <c r="W11" s="23"/>
      <c r="X11" s="21" t="n">
        <v>0.834828775626407</v>
      </c>
      <c r="Y11" s="24"/>
      <c r="Z11" s="20"/>
      <c r="AA11" s="20"/>
      <c r="AB11" s="20"/>
    </row>
    <row r="12" customFormat="false" ht="14.65" hidden="false" customHeight="false" outlineLevel="0" collapsed="false">
      <c r="A12" s="19" t="n">
        <v>8</v>
      </c>
      <c r="B12" s="20" t="n">
        <v>0.83875072857097</v>
      </c>
      <c r="C12" s="20"/>
      <c r="D12" s="21" t="n">
        <v>1.0254682514975</v>
      </c>
      <c r="E12" s="19"/>
      <c r="F12" s="21" t="n">
        <v>0.893144520511021</v>
      </c>
      <c r="G12" s="20" t="n">
        <v>0.868674411336144</v>
      </c>
      <c r="H12" s="21" t="n">
        <v>1.22489907521136</v>
      </c>
      <c r="I12" s="20"/>
      <c r="J12" s="20" t="n">
        <v>1.49874090638759</v>
      </c>
      <c r="K12" s="21" t="n">
        <v>0.848428170381986</v>
      </c>
      <c r="L12" s="22" t="n">
        <v>0.981213953808531</v>
      </c>
      <c r="M12" s="20" t="n">
        <v>0.951917352568026</v>
      </c>
      <c r="N12" s="20"/>
      <c r="O12" s="20" t="n">
        <v>1.01023289356417</v>
      </c>
      <c r="P12" s="21"/>
      <c r="Q12" s="20" t="n">
        <v>0.971140140574274</v>
      </c>
      <c r="R12" s="20"/>
      <c r="S12" s="23" t="n">
        <v>1.07613212251465</v>
      </c>
      <c r="T12" s="20"/>
      <c r="U12" s="20"/>
      <c r="V12" s="21" t="n">
        <v>0.752861466434385</v>
      </c>
      <c r="W12" s="25"/>
      <c r="X12" s="21"/>
      <c r="Y12" s="24"/>
      <c r="Z12" s="20"/>
      <c r="AA12" s="20"/>
      <c r="AB12" s="20"/>
    </row>
    <row r="13" customFormat="false" ht="14.65" hidden="false" customHeight="false" outlineLevel="0" collapsed="false">
      <c r="A13" s="19" t="n">
        <v>9</v>
      </c>
      <c r="B13" s="20"/>
      <c r="C13" s="20"/>
      <c r="D13" s="21" t="n">
        <v>1.77996039085225</v>
      </c>
      <c r="E13" s="19"/>
      <c r="F13" s="21" t="n">
        <v>1.62285455224987</v>
      </c>
      <c r="G13" s="20" t="n">
        <v>0.799170344397017</v>
      </c>
      <c r="H13" s="21" t="n">
        <v>1.0144188008251</v>
      </c>
      <c r="I13" s="20"/>
      <c r="J13" s="20"/>
      <c r="K13" s="21" t="n">
        <v>0.865247842798264</v>
      </c>
      <c r="L13" s="20" t="n">
        <v>0.82304712031461</v>
      </c>
      <c r="M13" s="20" t="n">
        <v>0.901938248073468</v>
      </c>
      <c r="N13" s="20"/>
      <c r="O13" s="20" t="n">
        <v>1.01508057650982</v>
      </c>
      <c r="P13" s="21"/>
      <c r="Q13" s="20"/>
      <c r="R13" s="20"/>
      <c r="S13" s="23" t="n">
        <v>0.960121167095925</v>
      </c>
      <c r="T13" s="20"/>
      <c r="U13" s="20"/>
      <c r="V13" s="21" t="n">
        <v>0.890569972155016</v>
      </c>
      <c r="W13" s="25"/>
      <c r="X13" s="21"/>
      <c r="Y13" s="24"/>
      <c r="Z13" s="20"/>
      <c r="AA13" s="20"/>
      <c r="AB13" s="20"/>
    </row>
    <row r="14" customFormat="false" ht="14.65" hidden="false" customHeight="false" outlineLevel="0" collapsed="false">
      <c r="A14" s="19" t="n">
        <v>10</v>
      </c>
      <c r="B14" s="20"/>
      <c r="C14" s="20"/>
      <c r="D14" s="21" t="n">
        <v>0.926711529937192</v>
      </c>
      <c r="E14" s="19"/>
      <c r="F14" s="21" t="n">
        <v>0.849223764096075</v>
      </c>
      <c r="G14" s="20" t="n">
        <v>0.993646299517746</v>
      </c>
      <c r="H14" s="21" t="n">
        <v>0.734557805766514</v>
      </c>
      <c r="I14" s="20"/>
      <c r="J14" s="20"/>
      <c r="K14" s="21"/>
      <c r="L14" s="20" t="n">
        <v>0.891890879510972</v>
      </c>
      <c r="M14" s="20" t="n">
        <v>0.973310009293361</v>
      </c>
      <c r="N14" s="20"/>
      <c r="O14" s="20" t="n">
        <v>1.03668597592754</v>
      </c>
      <c r="P14" s="21"/>
      <c r="Q14" s="20"/>
      <c r="R14" s="20"/>
      <c r="S14" s="23" t="n">
        <v>0.926078496581681</v>
      </c>
      <c r="T14" s="20"/>
      <c r="U14" s="20"/>
      <c r="V14" s="21" t="n">
        <v>0.934601247748795</v>
      </c>
      <c r="W14" s="25"/>
      <c r="X14" s="21"/>
      <c r="Y14" s="24"/>
      <c r="Z14" s="20"/>
      <c r="AA14" s="20"/>
      <c r="AB14" s="20"/>
    </row>
    <row r="15" customFormat="false" ht="14.65" hidden="false" customHeight="false" outlineLevel="0" collapsed="false">
      <c r="A15" s="19" t="n">
        <v>11</v>
      </c>
      <c r="B15" s="20"/>
      <c r="C15" s="20"/>
      <c r="D15" s="21" t="n">
        <v>0.987157385699984</v>
      </c>
      <c r="E15" s="19"/>
      <c r="F15" s="21" t="n">
        <v>0.720976270501428</v>
      </c>
      <c r="G15" s="20" t="n">
        <v>0.742813533610271</v>
      </c>
      <c r="H15" s="21" t="n">
        <v>0.755749012449707</v>
      </c>
      <c r="I15" s="20"/>
      <c r="J15" s="20"/>
      <c r="K15" s="21"/>
      <c r="L15" s="20" t="n">
        <v>0.880661257064407</v>
      </c>
      <c r="M15" s="20" t="n">
        <v>0.895265413886549</v>
      </c>
      <c r="N15" s="20"/>
      <c r="O15" s="20" t="n">
        <v>1.06324684725262</v>
      </c>
      <c r="P15" s="21"/>
      <c r="Q15" s="20"/>
      <c r="R15" s="20"/>
      <c r="S15" s="23" t="n">
        <v>1.13922593352946</v>
      </c>
      <c r="T15" s="20"/>
      <c r="U15" s="20"/>
      <c r="V15" s="21"/>
      <c r="W15" s="25"/>
      <c r="X15" s="21"/>
      <c r="Y15" s="24"/>
      <c r="Z15" s="20"/>
      <c r="AA15" s="20"/>
      <c r="AB15" s="20"/>
    </row>
    <row r="16" customFormat="false" ht="14.65" hidden="false" customHeight="false" outlineLevel="0" collapsed="false">
      <c r="A16" s="19" t="n">
        <v>12</v>
      </c>
      <c r="B16" s="20"/>
      <c r="C16" s="20"/>
      <c r="D16" s="21" t="n">
        <v>1.02087916173061</v>
      </c>
      <c r="E16" s="19"/>
      <c r="F16" s="21" t="n">
        <v>0.914402936532016</v>
      </c>
      <c r="G16" s="20" t="n">
        <v>0.856097525812077</v>
      </c>
      <c r="H16" s="21" t="n">
        <v>1.03332491977961</v>
      </c>
      <c r="I16" s="20"/>
      <c r="J16" s="20"/>
      <c r="K16" s="21"/>
      <c r="L16" s="20" t="n">
        <v>0.794651021560209</v>
      </c>
      <c r="M16" s="20" t="n">
        <v>1.06265307950062</v>
      </c>
      <c r="N16" s="20"/>
      <c r="O16" s="20" t="n">
        <v>1.04482108829125</v>
      </c>
      <c r="P16" s="21"/>
      <c r="Q16" s="20"/>
      <c r="R16" s="20"/>
      <c r="S16" s="23" t="n">
        <v>0.92330747690863</v>
      </c>
      <c r="T16" s="20"/>
      <c r="U16" s="20"/>
      <c r="V16" s="21"/>
      <c r="W16" s="25"/>
      <c r="X16" s="21"/>
      <c r="Y16" s="24"/>
      <c r="Z16" s="20"/>
      <c r="AA16" s="20"/>
      <c r="AB16" s="20"/>
    </row>
    <row r="17" customFormat="false" ht="14.65" hidden="false" customHeight="false" outlineLevel="0" collapsed="false">
      <c r="A17" s="19" t="n">
        <v>13</v>
      </c>
      <c r="B17" s="20"/>
      <c r="C17" s="20"/>
      <c r="D17" s="21" t="n">
        <v>0.826552359216222</v>
      </c>
      <c r="E17" s="19"/>
      <c r="F17" s="21" t="n">
        <v>0.751524555912198</v>
      </c>
      <c r="G17" s="20" t="n">
        <v>1.06085400346392</v>
      </c>
      <c r="H17" s="21" t="n">
        <v>0.904877064767382</v>
      </c>
      <c r="I17" s="20"/>
      <c r="J17" s="20"/>
      <c r="K17" s="21"/>
      <c r="L17" s="20" t="n">
        <v>1.27469810950165</v>
      </c>
      <c r="M17" s="20" t="n">
        <v>0.872852954604735</v>
      </c>
      <c r="N17" s="20"/>
      <c r="O17" s="20" t="n">
        <v>1.32076200684294</v>
      </c>
      <c r="P17" s="21"/>
      <c r="Q17" s="20"/>
      <c r="R17" s="20"/>
      <c r="S17" s="23"/>
      <c r="T17" s="20"/>
      <c r="U17" s="20"/>
      <c r="V17" s="21"/>
      <c r="W17" s="25"/>
      <c r="X17" s="21"/>
      <c r="Y17" s="24"/>
      <c r="Z17" s="20"/>
      <c r="AA17" s="20"/>
      <c r="AB17" s="20"/>
    </row>
    <row r="18" customFormat="false" ht="14.65" hidden="false" customHeight="false" outlineLevel="0" collapsed="false">
      <c r="A18" s="19" t="n">
        <v>14</v>
      </c>
      <c r="B18" s="20"/>
      <c r="C18" s="20"/>
      <c r="D18" s="21" t="n">
        <v>1.08328578317851</v>
      </c>
      <c r="E18" s="19"/>
      <c r="F18" s="21" t="n">
        <v>1.01917990205665</v>
      </c>
      <c r="G18" s="20" t="n">
        <v>0.838599186442979</v>
      </c>
      <c r="H18" s="21" t="n">
        <v>0.69002210052523</v>
      </c>
      <c r="I18" s="20"/>
      <c r="J18" s="20"/>
      <c r="K18" s="21"/>
      <c r="L18" s="20" t="n">
        <v>0.992834651975482</v>
      </c>
      <c r="M18" s="20" t="n">
        <v>0.768844899360421</v>
      </c>
      <c r="N18" s="20"/>
      <c r="O18" s="20" t="n">
        <v>1.14662897761677</v>
      </c>
      <c r="P18" s="21"/>
      <c r="Q18" s="20"/>
      <c r="R18" s="20"/>
      <c r="S18" s="23"/>
      <c r="T18" s="20"/>
      <c r="U18" s="20"/>
      <c r="V18" s="21"/>
      <c r="W18" s="25"/>
      <c r="X18" s="21"/>
      <c r="Y18" s="24"/>
      <c r="Z18" s="20"/>
      <c r="AA18" s="20"/>
      <c r="AB18" s="20"/>
    </row>
    <row r="19" customFormat="false" ht="14.65" hidden="false" customHeight="false" outlineLevel="0" collapsed="false">
      <c r="A19" s="19" t="n">
        <v>15</v>
      </c>
      <c r="B19" s="20"/>
      <c r="C19" s="20"/>
      <c r="D19" s="21" t="n">
        <v>0.787569497119594</v>
      </c>
      <c r="E19" s="19"/>
      <c r="F19" s="21" t="n">
        <v>0.899812488857671</v>
      </c>
      <c r="G19" s="20" t="n">
        <v>0.912588214430796</v>
      </c>
      <c r="H19" s="21" t="n">
        <v>0.821594131190261</v>
      </c>
      <c r="I19" s="20"/>
      <c r="J19" s="20"/>
      <c r="K19" s="21"/>
      <c r="L19" s="20" t="n">
        <v>0.844042722115345</v>
      </c>
      <c r="M19" s="20" t="n">
        <v>0.865100108040249</v>
      </c>
      <c r="N19" s="20"/>
      <c r="O19" s="20" t="n">
        <v>1.06656889957798</v>
      </c>
      <c r="P19" s="21"/>
      <c r="Q19" s="20"/>
      <c r="R19" s="20"/>
      <c r="S19" s="23"/>
      <c r="T19" s="20"/>
      <c r="U19" s="20"/>
      <c r="V19" s="21"/>
      <c r="W19" s="25"/>
      <c r="X19" s="21"/>
      <c r="Y19" s="24"/>
      <c r="Z19" s="20"/>
      <c r="AA19" s="20"/>
      <c r="AB19" s="20"/>
    </row>
    <row r="20" customFormat="false" ht="14.65" hidden="false" customHeight="false" outlineLevel="0" collapsed="false">
      <c r="A20" s="19" t="n">
        <v>16</v>
      </c>
      <c r="B20" s="20"/>
      <c r="C20" s="20"/>
      <c r="D20" s="21" t="n">
        <v>0.892366061068063</v>
      </c>
      <c r="E20" s="19"/>
      <c r="F20" s="21" t="n">
        <v>0.774686343150449</v>
      </c>
      <c r="G20" s="20" t="n">
        <v>1.03251522434711</v>
      </c>
      <c r="H20" s="21" t="n">
        <v>0.804624547129501</v>
      </c>
      <c r="I20" s="20"/>
      <c r="J20" s="20"/>
      <c r="K20" s="21"/>
      <c r="L20" s="20" t="n">
        <v>1.15243955942123</v>
      </c>
      <c r="M20" s="20" t="n">
        <v>0.973840238076318</v>
      </c>
      <c r="N20" s="20"/>
      <c r="O20" s="20" t="n">
        <v>1.00173846567164</v>
      </c>
      <c r="P20" s="21"/>
      <c r="Q20" s="20"/>
      <c r="R20" s="20"/>
      <c r="S20" s="23"/>
      <c r="T20" s="20"/>
      <c r="U20" s="20"/>
      <c r="V20" s="21"/>
      <c r="W20" s="25"/>
      <c r="X20" s="21"/>
      <c r="Y20" s="24"/>
      <c r="Z20" s="20"/>
      <c r="AA20" s="20"/>
      <c r="AB20" s="20"/>
    </row>
    <row r="21" customFormat="false" ht="14.65" hidden="false" customHeight="false" outlineLevel="0" collapsed="false">
      <c r="A21" s="19" t="n">
        <v>17</v>
      </c>
      <c r="B21" s="20"/>
      <c r="C21" s="20"/>
      <c r="D21" s="21" t="n">
        <v>1.02780444069339</v>
      </c>
      <c r="E21" s="19"/>
      <c r="F21" s="21" t="n">
        <v>1.00430403353547</v>
      </c>
      <c r="G21" s="20" t="n">
        <v>0.902766620121072</v>
      </c>
      <c r="H21" s="21" t="n">
        <v>0.787695392164683</v>
      </c>
      <c r="I21" s="20"/>
      <c r="J21" s="20"/>
      <c r="K21" s="21"/>
      <c r="L21" s="20"/>
      <c r="M21" s="20"/>
      <c r="N21" s="20"/>
      <c r="O21" s="20" t="n">
        <v>0.828472835438323</v>
      </c>
      <c r="P21" s="21"/>
      <c r="Q21" s="20"/>
      <c r="R21" s="20"/>
      <c r="S21" s="23"/>
      <c r="T21" s="20"/>
      <c r="U21" s="20"/>
      <c r="V21" s="21"/>
      <c r="W21" s="25"/>
      <c r="X21" s="21"/>
      <c r="Y21" s="24"/>
      <c r="Z21" s="20"/>
      <c r="AA21" s="20"/>
      <c r="AB21" s="20"/>
    </row>
    <row r="22" customFormat="false" ht="14.65" hidden="false" customHeight="false" outlineLevel="0" collapsed="false">
      <c r="A22" s="19" t="n">
        <v>18</v>
      </c>
      <c r="B22" s="20"/>
      <c r="C22" s="20"/>
      <c r="D22" s="21" t="n">
        <v>0.714817907579411</v>
      </c>
      <c r="E22" s="19"/>
      <c r="F22" s="21" t="n">
        <v>0.949897482194924</v>
      </c>
      <c r="G22" s="20" t="n">
        <v>0.983591997781525</v>
      </c>
      <c r="H22" s="21" t="n">
        <v>1.0592349170027</v>
      </c>
      <c r="I22" s="20"/>
      <c r="J22" s="20"/>
      <c r="K22" s="21"/>
      <c r="L22" s="20"/>
      <c r="M22" s="20"/>
      <c r="N22" s="20"/>
      <c r="O22" s="20" t="n">
        <v>0.884322109098969</v>
      </c>
      <c r="P22" s="21"/>
      <c r="Q22" s="20"/>
      <c r="R22" s="20"/>
      <c r="S22" s="23"/>
      <c r="T22" s="20"/>
      <c r="U22" s="20"/>
      <c r="V22" s="21"/>
      <c r="W22" s="25"/>
      <c r="X22" s="21"/>
      <c r="Y22" s="24"/>
      <c r="Z22" s="20"/>
      <c r="AA22" s="20"/>
      <c r="AB22" s="20"/>
    </row>
    <row r="23" customFormat="false" ht="14.65" hidden="false" customHeight="false" outlineLevel="0" collapsed="false">
      <c r="A23" s="19" t="n">
        <v>19</v>
      </c>
      <c r="B23" s="20"/>
      <c r="C23" s="20"/>
      <c r="D23" s="21" t="n">
        <v>0.742658351460648</v>
      </c>
      <c r="E23" s="19"/>
      <c r="F23" s="21" t="n">
        <v>1.24193072040236</v>
      </c>
      <c r="G23" s="20" t="n">
        <v>0.859421595513964</v>
      </c>
      <c r="H23" s="21" t="n">
        <v>0.856908791526889</v>
      </c>
      <c r="I23" s="20"/>
      <c r="J23" s="20"/>
      <c r="K23" s="21"/>
      <c r="L23" s="20"/>
      <c r="M23" s="20"/>
      <c r="N23" s="20"/>
      <c r="O23" s="20" t="n">
        <v>1.04506525426635</v>
      </c>
      <c r="P23" s="21"/>
      <c r="Q23" s="20"/>
      <c r="R23" s="20"/>
      <c r="S23" s="23"/>
      <c r="T23" s="20"/>
      <c r="U23" s="20"/>
      <c r="V23" s="21"/>
      <c r="W23" s="25"/>
      <c r="X23" s="21"/>
      <c r="Y23" s="24"/>
      <c r="Z23" s="20"/>
      <c r="AA23" s="20"/>
      <c r="AB23" s="20"/>
    </row>
    <row r="24" customFormat="false" ht="14.65" hidden="false" customHeight="false" outlineLevel="0" collapsed="false">
      <c r="A24" s="19" t="n">
        <v>20</v>
      </c>
      <c r="B24" s="20"/>
      <c r="C24" s="20"/>
      <c r="D24" s="21" t="n">
        <v>0.952159390709027</v>
      </c>
      <c r="E24" s="19"/>
      <c r="F24" s="21" t="n">
        <v>0.696976560310937</v>
      </c>
      <c r="G24" s="20" t="n">
        <v>0.947330436464812</v>
      </c>
      <c r="H24" s="21"/>
      <c r="I24" s="20"/>
      <c r="J24" s="20"/>
      <c r="K24" s="21"/>
      <c r="L24" s="20"/>
      <c r="M24" s="20"/>
      <c r="N24" s="20"/>
      <c r="O24" s="20" t="n">
        <v>0.927934870272451</v>
      </c>
      <c r="P24" s="21"/>
      <c r="Q24" s="20"/>
      <c r="R24" s="20"/>
      <c r="S24" s="23"/>
      <c r="T24" s="20"/>
      <c r="U24" s="20"/>
      <c r="V24" s="21"/>
      <c r="W24" s="25"/>
      <c r="X24" s="21"/>
      <c r="Y24" s="24"/>
      <c r="Z24" s="20"/>
      <c r="AA24" s="20"/>
      <c r="AB24" s="20"/>
    </row>
    <row r="25" customFormat="false" ht="14.65" hidden="false" customHeight="false" outlineLevel="0" collapsed="false">
      <c r="A25" s="19" t="n">
        <v>21</v>
      </c>
      <c r="B25" s="20"/>
      <c r="C25" s="20"/>
      <c r="D25" s="21" t="n">
        <v>1.27870096895421</v>
      </c>
      <c r="E25" s="19"/>
      <c r="F25" s="21" t="n">
        <v>0.902327186877473</v>
      </c>
      <c r="G25" s="20" t="n">
        <v>0.963318285783358</v>
      </c>
      <c r="H25" s="21"/>
      <c r="I25" s="20"/>
      <c r="J25" s="20"/>
      <c r="K25" s="21"/>
      <c r="L25" s="20"/>
      <c r="M25" s="20"/>
      <c r="N25" s="20"/>
      <c r="O25" s="20" t="n">
        <v>0.776019603346298</v>
      </c>
      <c r="P25" s="21"/>
      <c r="Q25" s="20"/>
      <c r="R25" s="20"/>
      <c r="S25" s="23"/>
      <c r="T25" s="20"/>
      <c r="U25" s="20"/>
      <c r="V25" s="21"/>
      <c r="W25" s="25"/>
      <c r="X25" s="21"/>
      <c r="Y25" s="24"/>
      <c r="Z25" s="20"/>
      <c r="AA25" s="20"/>
      <c r="AB25" s="20"/>
    </row>
    <row r="26" customFormat="false" ht="14.65" hidden="false" customHeight="false" outlineLevel="0" collapsed="false">
      <c r="A26" s="19" t="n">
        <v>22</v>
      </c>
      <c r="B26" s="20"/>
      <c r="C26" s="20"/>
      <c r="D26" s="21" t="n">
        <v>1.39172437464007</v>
      </c>
      <c r="E26" s="19"/>
      <c r="F26" s="21" t="n">
        <v>1.10590813934873</v>
      </c>
      <c r="G26" s="20" t="n">
        <v>0.545703212820501</v>
      </c>
      <c r="H26" s="21"/>
      <c r="I26" s="20"/>
      <c r="J26" s="20"/>
      <c r="K26" s="21"/>
      <c r="L26" s="20"/>
      <c r="M26" s="20"/>
      <c r="N26" s="20"/>
      <c r="O26" s="20"/>
      <c r="P26" s="21"/>
      <c r="Q26" s="20"/>
      <c r="R26" s="20"/>
      <c r="S26" s="23"/>
      <c r="T26" s="20"/>
      <c r="U26" s="20"/>
      <c r="V26" s="21"/>
      <c r="W26" s="25"/>
      <c r="X26" s="21"/>
      <c r="Y26" s="24"/>
      <c r="Z26" s="20"/>
      <c r="AA26" s="20"/>
      <c r="AB26" s="20"/>
    </row>
    <row r="27" customFormat="false" ht="14.65" hidden="false" customHeight="false" outlineLevel="0" collapsed="false">
      <c r="A27" s="19" t="n">
        <v>23</v>
      </c>
      <c r="B27" s="20"/>
      <c r="C27" s="20"/>
      <c r="D27" s="21" t="n">
        <v>0.910160647164691</v>
      </c>
      <c r="E27" s="19"/>
      <c r="F27" s="21" t="n">
        <v>0.943288264590453</v>
      </c>
      <c r="G27" s="20"/>
      <c r="H27" s="21"/>
      <c r="I27" s="20"/>
      <c r="J27" s="20"/>
      <c r="K27" s="21"/>
      <c r="L27" s="20"/>
      <c r="M27" s="20"/>
      <c r="N27" s="20"/>
      <c r="O27" s="20"/>
      <c r="P27" s="21"/>
      <c r="Q27" s="20"/>
      <c r="R27" s="20"/>
      <c r="S27" s="23"/>
      <c r="T27" s="20"/>
      <c r="U27" s="20"/>
      <c r="V27" s="21"/>
      <c r="W27" s="25"/>
      <c r="X27" s="21"/>
      <c r="Y27" s="24"/>
      <c r="Z27" s="20"/>
      <c r="AA27" s="20"/>
      <c r="AB27" s="20"/>
    </row>
    <row r="28" customFormat="false" ht="14.65" hidden="false" customHeight="false" outlineLevel="0" collapsed="false">
      <c r="A28" s="19" t="n">
        <v>24</v>
      </c>
      <c r="B28" s="20"/>
      <c r="C28" s="20"/>
      <c r="D28" s="21" t="n">
        <v>1.12839990765359</v>
      </c>
      <c r="E28" s="19"/>
      <c r="F28" s="21" t="n">
        <v>0.915744868477527</v>
      </c>
      <c r="G28" s="20"/>
      <c r="H28" s="21"/>
      <c r="I28" s="20"/>
      <c r="J28" s="20"/>
      <c r="K28" s="21"/>
      <c r="L28" s="20"/>
      <c r="M28" s="20"/>
      <c r="N28" s="20"/>
      <c r="O28" s="20"/>
      <c r="P28" s="21"/>
      <c r="Q28" s="20"/>
      <c r="R28" s="20"/>
      <c r="S28" s="23"/>
      <c r="T28" s="20"/>
      <c r="U28" s="20"/>
      <c r="V28" s="21"/>
      <c r="W28" s="25"/>
      <c r="X28" s="21"/>
      <c r="Y28" s="24"/>
      <c r="Z28" s="20"/>
      <c r="AA28" s="20"/>
      <c r="AB28" s="20"/>
    </row>
    <row r="29" customFormat="false" ht="14.65" hidden="false" customHeight="false" outlineLevel="0" collapsed="false">
      <c r="A29" s="19" t="n">
        <v>25</v>
      </c>
      <c r="B29" s="20"/>
      <c r="C29" s="20"/>
      <c r="D29" s="21" t="n">
        <v>0.678524908895165</v>
      </c>
      <c r="E29" s="19"/>
      <c r="F29" s="21" t="n">
        <v>1.13941459514539</v>
      </c>
      <c r="G29" s="20"/>
      <c r="H29" s="21"/>
      <c r="I29" s="20"/>
      <c r="J29" s="20"/>
      <c r="K29" s="21"/>
      <c r="L29" s="20"/>
      <c r="M29" s="20"/>
      <c r="N29" s="20"/>
      <c r="O29" s="20"/>
      <c r="P29" s="21"/>
      <c r="Q29" s="20"/>
      <c r="R29" s="20"/>
      <c r="S29" s="23"/>
      <c r="T29" s="20"/>
      <c r="U29" s="20"/>
      <c r="V29" s="21"/>
      <c r="W29" s="25"/>
      <c r="X29" s="21"/>
      <c r="Y29" s="24"/>
      <c r="Z29" s="20"/>
      <c r="AA29" s="20"/>
      <c r="AB29" s="20"/>
    </row>
    <row r="30" customFormat="false" ht="14.65" hidden="false" customHeight="false" outlineLevel="0" collapsed="false">
      <c r="A30" s="19" t="n">
        <v>26</v>
      </c>
      <c r="B30" s="20"/>
      <c r="C30" s="20"/>
      <c r="D30" s="21" t="n">
        <v>0.886828691578453</v>
      </c>
      <c r="E30" s="19"/>
      <c r="F30" s="21" t="n">
        <v>1.0253928380674</v>
      </c>
      <c r="G30" s="20"/>
      <c r="H30" s="21"/>
      <c r="I30" s="20"/>
      <c r="J30" s="20"/>
      <c r="K30" s="21"/>
      <c r="L30" s="20"/>
      <c r="M30" s="20"/>
      <c r="N30" s="20"/>
      <c r="O30" s="20"/>
      <c r="P30" s="21"/>
      <c r="Q30" s="20"/>
      <c r="R30" s="20"/>
      <c r="S30" s="23"/>
      <c r="T30" s="20"/>
      <c r="U30" s="20"/>
      <c r="V30" s="21"/>
      <c r="W30" s="25"/>
      <c r="X30" s="21"/>
      <c r="Y30" s="24"/>
      <c r="Z30" s="20"/>
      <c r="AA30" s="20"/>
      <c r="AB30" s="20"/>
    </row>
    <row r="31" customFormat="false" ht="14.65" hidden="false" customHeight="false" outlineLevel="0" collapsed="false">
      <c r="A31" s="19" t="n">
        <v>27</v>
      </c>
      <c r="B31" s="20"/>
      <c r="C31" s="20"/>
      <c r="D31" s="21" t="n">
        <v>0.968340192013192</v>
      </c>
      <c r="E31" s="19"/>
      <c r="F31" s="21" t="n">
        <v>0.885664275473787</v>
      </c>
      <c r="G31" s="20"/>
      <c r="H31" s="21"/>
      <c r="I31" s="20"/>
      <c r="J31" s="20"/>
      <c r="K31" s="21"/>
      <c r="L31" s="20"/>
      <c r="M31" s="20"/>
      <c r="N31" s="20"/>
      <c r="O31" s="20"/>
      <c r="P31" s="21"/>
      <c r="Q31" s="20"/>
      <c r="R31" s="20"/>
      <c r="S31" s="23"/>
      <c r="T31" s="20"/>
      <c r="U31" s="20"/>
      <c r="V31" s="21"/>
      <c r="W31" s="25"/>
      <c r="X31" s="21"/>
      <c r="Y31" s="24"/>
      <c r="Z31" s="20"/>
      <c r="AA31" s="20"/>
      <c r="AB31" s="20"/>
    </row>
    <row r="32" customFormat="false" ht="14.65" hidden="false" customHeight="false" outlineLevel="0" collapsed="false">
      <c r="A32" s="19" t="n">
        <v>28</v>
      </c>
      <c r="B32" s="20"/>
      <c r="C32" s="20"/>
      <c r="D32" s="21" t="n">
        <v>1.00022201394792</v>
      </c>
      <c r="E32" s="19"/>
      <c r="F32" s="21" t="n">
        <v>1.08233895689988</v>
      </c>
      <c r="G32" s="20"/>
      <c r="H32" s="21"/>
      <c r="I32" s="20"/>
      <c r="J32" s="20"/>
      <c r="K32" s="21"/>
      <c r="L32" s="20"/>
      <c r="M32" s="20"/>
      <c r="N32" s="20"/>
      <c r="O32" s="20"/>
      <c r="P32" s="21"/>
      <c r="Q32" s="20"/>
      <c r="R32" s="20"/>
      <c r="S32" s="23"/>
      <c r="T32" s="20"/>
      <c r="U32" s="20"/>
      <c r="V32" s="21"/>
      <c r="W32" s="25"/>
      <c r="X32" s="21"/>
      <c r="Y32" s="24"/>
      <c r="Z32" s="20"/>
      <c r="AA32" s="20"/>
      <c r="AB32" s="20"/>
    </row>
    <row r="33" customFormat="false" ht="14.65" hidden="false" customHeight="false" outlineLevel="0" collapsed="false">
      <c r="A33" s="19" t="n">
        <v>29</v>
      </c>
      <c r="B33" s="20"/>
      <c r="C33" s="20"/>
      <c r="D33" s="21" t="n">
        <v>0.7551839518277</v>
      </c>
      <c r="E33" s="19"/>
      <c r="F33" s="21" t="n">
        <v>0.82729572370955</v>
      </c>
      <c r="G33" s="20"/>
      <c r="H33" s="21"/>
      <c r="I33" s="20"/>
      <c r="J33" s="20"/>
      <c r="K33" s="21"/>
      <c r="L33" s="20"/>
      <c r="M33" s="20"/>
      <c r="N33" s="20"/>
      <c r="O33" s="20"/>
      <c r="P33" s="21"/>
      <c r="Q33" s="20"/>
      <c r="R33" s="20"/>
      <c r="S33" s="23"/>
      <c r="T33" s="20"/>
      <c r="U33" s="20"/>
      <c r="V33" s="21"/>
      <c r="W33" s="25"/>
      <c r="X33" s="21"/>
      <c r="Y33" s="24"/>
      <c r="Z33" s="20"/>
      <c r="AA33" s="20"/>
      <c r="AB33" s="20"/>
    </row>
    <row r="34" customFormat="false" ht="14.65" hidden="false" customHeight="false" outlineLevel="0" collapsed="false">
      <c r="A34" s="19" t="n">
        <v>30</v>
      </c>
      <c r="B34" s="20"/>
      <c r="C34" s="20"/>
      <c r="D34" s="21" t="n">
        <v>1.18360319494025</v>
      </c>
      <c r="E34" s="19"/>
      <c r="F34" s="21" t="n">
        <v>0.89469357993734</v>
      </c>
      <c r="G34" s="20"/>
      <c r="H34" s="21"/>
      <c r="I34" s="20"/>
      <c r="J34" s="20"/>
      <c r="K34" s="21"/>
      <c r="L34" s="20"/>
      <c r="M34" s="20"/>
      <c r="N34" s="20"/>
      <c r="O34" s="20"/>
      <c r="P34" s="21"/>
      <c r="Q34" s="20"/>
      <c r="R34" s="20"/>
      <c r="S34" s="23"/>
      <c r="T34" s="20"/>
      <c r="U34" s="20"/>
      <c r="V34" s="21"/>
      <c r="W34" s="25"/>
      <c r="X34" s="21"/>
      <c r="Y34" s="24"/>
      <c r="Z34" s="20"/>
      <c r="AA34" s="20"/>
      <c r="AB34" s="20"/>
    </row>
    <row r="35" customFormat="false" ht="14.65" hidden="false" customHeight="false" outlineLevel="0" collapsed="false">
      <c r="A35" s="19" t="n">
        <v>31</v>
      </c>
      <c r="B35" s="20"/>
      <c r="C35" s="20"/>
      <c r="D35" s="21" t="n">
        <v>1.27907625970652</v>
      </c>
      <c r="E35" s="19"/>
      <c r="F35" s="21" t="n">
        <v>0.84782336113187</v>
      </c>
      <c r="G35" s="20"/>
      <c r="H35" s="21"/>
      <c r="I35" s="20"/>
      <c r="J35" s="20"/>
      <c r="K35" s="21"/>
      <c r="L35" s="20"/>
      <c r="M35" s="20"/>
      <c r="N35" s="20"/>
      <c r="O35" s="20"/>
      <c r="P35" s="21"/>
      <c r="Q35" s="20"/>
      <c r="R35" s="20"/>
      <c r="S35" s="23"/>
      <c r="T35" s="20"/>
      <c r="U35" s="20"/>
      <c r="V35" s="21"/>
      <c r="W35" s="25"/>
      <c r="X35" s="21"/>
      <c r="Y35" s="24"/>
      <c r="Z35" s="20"/>
      <c r="AA35" s="20"/>
      <c r="AB35" s="20"/>
    </row>
    <row r="36" customFormat="false" ht="14.65" hidden="false" customHeight="false" outlineLevel="0" collapsed="false">
      <c r="A36" s="19" t="n">
        <v>32</v>
      </c>
      <c r="B36" s="20"/>
      <c r="C36" s="20"/>
      <c r="D36" s="21" t="n">
        <v>0.89075260717949</v>
      </c>
      <c r="E36" s="19"/>
      <c r="F36" s="21" t="n">
        <v>0.713951408375522</v>
      </c>
      <c r="G36" s="20"/>
      <c r="H36" s="21"/>
      <c r="I36" s="20"/>
      <c r="J36" s="20"/>
      <c r="K36" s="21"/>
      <c r="L36" s="20"/>
      <c r="M36" s="20"/>
      <c r="N36" s="20"/>
      <c r="O36" s="20"/>
      <c r="P36" s="21"/>
      <c r="Q36" s="20"/>
      <c r="R36" s="20"/>
      <c r="S36" s="23"/>
      <c r="T36" s="20"/>
      <c r="U36" s="20"/>
      <c r="V36" s="21"/>
      <c r="W36" s="25"/>
      <c r="X36" s="21"/>
      <c r="Y36" s="24"/>
      <c r="Z36" s="20"/>
      <c r="AA36" s="20"/>
      <c r="AB36" s="20"/>
    </row>
    <row r="37" customFormat="false" ht="14.65" hidden="false" customHeight="false" outlineLevel="0" collapsed="false">
      <c r="A37" s="19" t="n">
        <v>33</v>
      </c>
      <c r="B37" s="20"/>
      <c r="C37" s="20"/>
      <c r="D37" s="21" t="n">
        <v>1.17517768971886</v>
      </c>
      <c r="E37" s="19"/>
      <c r="F37" s="21"/>
      <c r="G37" s="20"/>
      <c r="H37" s="21"/>
      <c r="I37" s="20"/>
      <c r="J37" s="20"/>
      <c r="K37" s="21"/>
      <c r="L37" s="20"/>
      <c r="M37" s="20"/>
      <c r="N37" s="20"/>
      <c r="O37" s="20"/>
      <c r="P37" s="21"/>
      <c r="Q37" s="20"/>
      <c r="R37" s="20"/>
      <c r="S37" s="23"/>
      <c r="T37" s="20"/>
      <c r="U37" s="20"/>
      <c r="V37" s="21"/>
      <c r="W37" s="25"/>
      <c r="X37" s="21"/>
      <c r="Y37" s="24"/>
      <c r="Z37" s="20"/>
      <c r="AA37" s="20"/>
      <c r="AB37" s="20"/>
    </row>
    <row r="38" customFormat="false" ht="14.65" hidden="false" customHeight="false" outlineLevel="0" collapsed="false">
      <c r="A38" s="19" t="n">
        <v>34</v>
      </c>
      <c r="B38" s="20"/>
      <c r="C38" s="20"/>
      <c r="D38" s="21" t="n">
        <v>0.933544509339472</v>
      </c>
      <c r="E38" s="19"/>
      <c r="F38" s="21"/>
      <c r="G38" s="20"/>
      <c r="H38" s="21"/>
      <c r="I38" s="20"/>
      <c r="J38" s="20"/>
      <c r="K38" s="21"/>
      <c r="L38" s="20"/>
      <c r="M38" s="20"/>
      <c r="N38" s="20"/>
      <c r="O38" s="20"/>
      <c r="P38" s="21"/>
      <c r="Q38" s="20"/>
      <c r="R38" s="20"/>
      <c r="S38" s="23"/>
      <c r="T38" s="20"/>
      <c r="U38" s="20"/>
      <c r="V38" s="21"/>
      <c r="W38" s="25"/>
      <c r="X38" s="21"/>
      <c r="Y38" s="24"/>
      <c r="Z38" s="20"/>
      <c r="AA38" s="20"/>
      <c r="AB38" s="20"/>
    </row>
    <row r="39" customFormat="false" ht="14.65" hidden="false" customHeight="false" outlineLevel="0" collapsed="false">
      <c r="A39" s="19" t="n">
        <v>35</v>
      </c>
      <c r="B39" s="20"/>
      <c r="C39" s="20"/>
      <c r="D39" s="21" t="n">
        <v>0.936961837324822</v>
      </c>
      <c r="E39" s="19"/>
      <c r="F39" s="21"/>
      <c r="G39" s="20"/>
      <c r="H39" s="21"/>
      <c r="I39" s="20"/>
      <c r="J39" s="20"/>
      <c r="K39" s="21"/>
      <c r="L39" s="20"/>
      <c r="M39" s="20"/>
      <c r="N39" s="20"/>
      <c r="O39" s="20"/>
      <c r="P39" s="21"/>
      <c r="Q39" s="20"/>
      <c r="R39" s="20"/>
      <c r="S39" s="23"/>
      <c r="T39" s="20"/>
      <c r="U39" s="20"/>
      <c r="V39" s="21"/>
      <c r="W39" s="25"/>
      <c r="X39" s="21"/>
      <c r="Y39" s="24"/>
      <c r="Z39" s="20"/>
      <c r="AA39" s="20"/>
      <c r="AB39" s="20"/>
    </row>
    <row r="40" customFormat="false" ht="14.65" hidden="false" customHeight="false" outlineLevel="0" collapsed="false">
      <c r="A40" s="19" t="n">
        <v>36</v>
      </c>
      <c r="B40" s="20"/>
      <c r="C40" s="20"/>
      <c r="D40" s="21" t="n">
        <v>0.8642276717769</v>
      </c>
      <c r="E40" s="19"/>
      <c r="F40" s="21"/>
      <c r="G40" s="20"/>
      <c r="H40" s="21"/>
      <c r="I40" s="20"/>
      <c r="J40" s="20"/>
      <c r="K40" s="21"/>
      <c r="L40" s="20"/>
      <c r="M40" s="20"/>
      <c r="N40" s="20"/>
      <c r="O40" s="20"/>
      <c r="P40" s="21"/>
      <c r="Q40" s="20"/>
      <c r="R40" s="20"/>
      <c r="S40" s="23"/>
      <c r="T40" s="20"/>
      <c r="U40" s="20"/>
      <c r="V40" s="21"/>
      <c r="W40" s="25"/>
      <c r="X40" s="21"/>
      <c r="Y40" s="24"/>
      <c r="Z40" s="20"/>
      <c r="AA40" s="20"/>
      <c r="AB40" s="20"/>
    </row>
    <row r="41" customFormat="false" ht="14.65" hidden="false" customHeight="false" outlineLevel="0" collapsed="false">
      <c r="A41" s="19" t="n">
        <v>37</v>
      </c>
      <c r="B41" s="20"/>
      <c r="C41" s="20"/>
      <c r="D41" s="21" t="n">
        <v>0.811787557473895</v>
      </c>
      <c r="E41" s="19"/>
      <c r="F41" s="21"/>
      <c r="G41" s="20"/>
      <c r="H41" s="21"/>
      <c r="I41" s="20"/>
      <c r="J41" s="20"/>
      <c r="K41" s="21"/>
      <c r="L41" s="20"/>
      <c r="M41" s="20"/>
      <c r="N41" s="20"/>
      <c r="O41" s="20"/>
      <c r="P41" s="21"/>
      <c r="Q41" s="20"/>
      <c r="R41" s="20"/>
      <c r="S41" s="23"/>
      <c r="T41" s="20"/>
      <c r="U41" s="20"/>
      <c r="V41" s="21"/>
      <c r="W41" s="25"/>
      <c r="X41" s="21"/>
      <c r="Y41" s="24"/>
      <c r="Z41" s="20"/>
      <c r="AA41" s="20"/>
      <c r="AB41" s="20"/>
    </row>
    <row r="42" customFormat="false" ht="14.65" hidden="false" customHeight="false" outlineLevel="0" collapsed="false">
      <c r="A42" s="19" t="n">
        <v>38</v>
      </c>
      <c r="B42" s="20"/>
      <c r="C42" s="20"/>
      <c r="D42" s="21" t="n">
        <v>1.01103453560244</v>
      </c>
      <c r="E42" s="19"/>
      <c r="F42" s="21"/>
      <c r="G42" s="20"/>
      <c r="H42" s="21"/>
      <c r="I42" s="20"/>
      <c r="J42" s="20"/>
      <c r="K42" s="21"/>
      <c r="L42" s="20"/>
      <c r="M42" s="20"/>
      <c r="N42" s="20"/>
      <c r="O42" s="20"/>
      <c r="P42" s="21"/>
      <c r="Q42" s="20"/>
      <c r="R42" s="20"/>
      <c r="S42" s="23"/>
      <c r="T42" s="20"/>
      <c r="U42" s="20"/>
      <c r="V42" s="21"/>
      <c r="W42" s="25"/>
      <c r="X42" s="21"/>
      <c r="Y42" s="24"/>
      <c r="Z42" s="20"/>
      <c r="AA42" s="20"/>
      <c r="AB42" s="20"/>
    </row>
    <row r="43" customFormat="false" ht="14.65" hidden="false" customHeight="false" outlineLevel="0" collapsed="false">
      <c r="A43" s="19" t="n">
        <v>39</v>
      </c>
      <c r="B43" s="20"/>
      <c r="C43" s="20"/>
      <c r="D43" s="21" t="n">
        <v>0.967538081304325</v>
      </c>
      <c r="E43" s="19"/>
      <c r="F43" s="21"/>
      <c r="G43" s="20"/>
      <c r="H43" s="21"/>
      <c r="I43" s="20"/>
      <c r="J43" s="20"/>
      <c r="K43" s="21"/>
      <c r="L43" s="20"/>
      <c r="M43" s="20"/>
      <c r="N43" s="20"/>
      <c r="O43" s="20"/>
      <c r="P43" s="21"/>
      <c r="Q43" s="20"/>
      <c r="R43" s="20"/>
      <c r="S43" s="23"/>
      <c r="T43" s="20"/>
      <c r="U43" s="20"/>
      <c r="V43" s="21"/>
      <c r="W43" s="25"/>
      <c r="X43" s="21"/>
      <c r="Y43" s="24"/>
      <c r="Z43" s="20"/>
      <c r="AA43" s="20"/>
      <c r="AB43" s="20"/>
    </row>
    <row r="44" customFormat="false" ht="14.65" hidden="false" customHeight="false" outlineLevel="0" collapsed="false">
      <c r="A44" s="19" t="n">
        <v>40</v>
      </c>
      <c r="B44" s="20"/>
      <c r="C44" s="20"/>
      <c r="D44" s="21" t="n">
        <v>1.11113249724209</v>
      </c>
      <c r="E44" s="19"/>
      <c r="F44" s="21"/>
      <c r="G44" s="20"/>
      <c r="H44" s="21"/>
      <c r="I44" s="20"/>
      <c r="J44" s="20"/>
      <c r="K44" s="21"/>
      <c r="L44" s="20"/>
      <c r="M44" s="20"/>
      <c r="N44" s="20"/>
      <c r="O44" s="20"/>
      <c r="P44" s="21"/>
      <c r="Q44" s="20"/>
      <c r="R44" s="20"/>
      <c r="S44" s="23"/>
      <c r="T44" s="20"/>
      <c r="U44" s="20"/>
      <c r="V44" s="21"/>
      <c r="W44" s="25"/>
      <c r="X44" s="21"/>
      <c r="Y44" s="24"/>
      <c r="Z44" s="20"/>
      <c r="AA44" s="20"/>
      <c r="AB44" s="20"/>
    </row>
    <row r="45" customFormat="false" ht="14.65" hidden="false" customHeight="false" outlineLevel="0" collapsed="false">
      <c r="A45" s="19" t="n">
        <v>41</v>
      </c>
      <c r="B45" s="20"/>
      <c r="C45" s="20"/>
      <c r="D45" s="21" t="n">
        <v>0.852820003179851</v>
      </c>
      <c r="E45" s="19"/>
      <c r="F45" s="21"/>
      <c r="G45" s="20"/>
      <c r="H45" s="21"/>
      <c r="I45" s="20"/>
      <c r="J45" s="20"/>
      <c r="K45" s="21"/>
      <c r="L45" s="20"/>
      <c r="M45" s="20"/>
      <c r="N45" s="20"/>
      <c r="O45" s="20"/>
      <c r="P45" s="21"/>
      <c r="Q45" s="20"/>
      <c r="R45" s="20"/>
      <c r="S45" s="23"/>
      <c r="T45" s="20"/>
      <c r="U45" s="20"/>
      <c r="V45" s="21"/>
      <c r="W45" s="25"/>
      <c r="X45" s="21"/>
      <c r="Y45" s="24"/>
      <c r="Z45" s="20"/>
      <c r="AA45" s="20"/>
      <c r="AB45" s="20"/>
    </row>
    <row r="46" customFormat="false" ht="14.65" hidden="false" customHeight="false" outlineLevel="0" collapsed="false">
      <c r="A46" s="19" t="n">
        <v>42</v>
      </c>
      <c r="B46" s="20"/>
      <c r="C46" s="20"/>
      <c r="D46" s="21" t="n">
        <v>0.897438786705866</v>
      </c>
      <c r="E46" s="19"/>
      <c r="F46" s="21"/>
      <c r="G46" s="20"/>
      <c r="H46" s="21"/>
      <c r="I46" s="20"/>
      <c r="J46" s="20"/>
      <c r="K46" s="21"/>
      <c r="L46" s="20"/>
      <c r="M46" s="20"/>
      <c r="N46" s="20"/>
      <c r="O46" s="20"/>
      <c r="P46" s="21"/>
      <c r="Q46" s="20"/>
      <c r="R46" s="20"/>
      <c r="S46" s="23"/>
      <c r="T46" s="20"/>
      <c r="U46" s="20"/>
      <c r="V46" s="21"/>
      <c r="W46" s="25"/>
      <c r="X46" s="21"/>
      <c r="Y46" s="24"/>
      <c r="Z46" s="20"/>
      <c r="AA46" s="20"/>
      <c r="AB46" s="20"/>
    </row>
    <row r="47" customFormat="false" ht="14.65" hidden="false" customHeight="false" outlineLevel="0" collapsed="false">
      <c r="A47" s="19" t="n">
        <v>43</v>
      </c>
      <c r="B47" s="20"/>
      <c r="C47" s="20"/>
      <c r="D47" s="21" t="n">
        <v>0.805996433635313</v>
      </c>
      <c r="E47" s="19"/>
      <c r="F47" s="21"/>
      <c r="G47" s="20"/>
      <c r="H47" s="21"/>
      <c r="I47" s="20"/>
      <c r="J47" s="20"/>
      <c r="K47" s="21"/>
      <c r="L47" s="20"/>
      <c r="M47" s="20"/>
      <c r="N47" s="20"/>
      <c r="O47" s="20"/>
      <c r="P47" s="21"/>
      <c r="Q47" s="20"/>
      <c r="R47" s="20"/>
      <c r="S47" s="23"/>
      <c r="T47" s="20"/>
      <c r="U47" s="20"/>
      <c r="V47" s="21"/>
      <c r="W47" s="25"/>
      <c r="X47" s="21"/>
      <c r="Y47" s="24"/>
      <c r="Z47" s="20"/>
      <c r="AA47" s="20"/>
      <c r="AB47" s="20"/>
    </row>
    <row r="48" customFormat="false" ht="14.65" hidden="false" customHeight="false" outlineLevel="0" collapsed="false">
      <c r="A48" s="19" t="n">
        <v>44</v>
      </c>
      <c r="B48" s="20"/>
      <c r="C48" s="20"/>
      <c r="D48" s="21" t="n">
        <v>0.904028286320188</v>
      </c>
      <c r="E48" s="19"/>
      <c r="F48" s="21"/>
      <c r="G48" s="20"/>
      <c r="H48" s="21"/>
      <c r="I48" s="20"/>
      <c r="J48" s="20"/>
      <c r="K48" s="21"/>
      <c r="L48" s="20"/>
      <c r="M48" s="20"/>
      <c r="N48" s="20"/>
      <c r="O48" s="20"/>
      <c r="P48" s="21"/>
      <c r="Q48" s="20"/>
      <c r="R48" s="20"/>
      <c r="S48" s="23"/>
      <c r="T48" s="20"/>
      <c r="U48" s="20"/>
      <c r="V48" s="21"/>
      <c r="W48" s="25"/>
      <c r="X48" s="21"/>
      <c r="Y48" s="24"/>
      <c r="Z48" s="20"/>
      <c r="AA48" s="20"/>
      <c r="AB48" s="20"/>
    </row>
    <row r="49" customFormat="false" ht="14.65" hidden="false" customHeight="false" outlineLevel="0" collapsed="false">
      <c r="A49" s="19" t="n">
        <v>45</v>
      </c>
      <c r="B49" s="20"/>
      <c r="C49" s="20"/>
      <c r="D49" s="21" t="n">
        <v>0.957101100691367</v>
      </c>
      <c r="E49" s="19"/>
      <c r="F49" s="21"/>
      <c r="G49" s="20"/>
      <c r="H49" s="21"/>
      <c r="I49" s="20"/>
      <c r="J49" s="20"/>
      <c r="K49" s="21"/>
      <c r="L49" s="20"/>
      <c r="M49" s="20"/>
      <c r="N49" s="20"/>
      <c r="O49" s="20"/>
      <c r="P49" s="21"/>
      <c r="Q49" s="20"/>
      <c r="R49" s="20"/>
      <c r="S49" s="23"/>
      <c r="T49" s="20"/>
      <c r="U49" s="20"/>
      <c r="V49" s="21"/>
      <c r="W49" s="25"/>
      <c r="X49" s="21"/>
      <c r="Y49" s="24"/>
      <c r="Z49" s="20"/>
      <c r="AA49" s="20"/>
      <c r="AB49" s="20"/>
    </row>
    <row r="50" customFormat="false" ht="14.65" hidden="false" customHeight="false" outlineLevel="0" collapsed="false">
      <c r="A50" s="19" t="n">
        <v>46</v>
      </c>
      <c r="B50" s="20"/>
      <c r="C50" s="20"/>
      <c r="D50" s="21" t="n">
        <v>1.20274994152501</v>
      </c>
      <c r="E50" s="19"/>
      <c r="F50" s="21"/>
      <c r="G50" s="20"/>
      <c r="H50" s="21"/>
      <c r="I50" s="20"/>
      <c r="J50" s="20"/>
      <c r="K50" s="21"/>
      <c r="L50" s="20"/>
      <c r="M50" s="20"/>
      <c r="N50" s="20"/>
      <c r="O50" s="20"/>
      <c r="P50" s="21"/>
      <c r="Q50" s="20"/>
      <c r="R50" s="20"/>
      <c r="S50" s="23"/>
      <c r="T50" s="20"/>
      <c r="U50" s="20"/>
      <c r="V50" s="21"/>
      <c r="W50" s="25"/>
      <c r="X50" s="21"/>
      <c r="Y50" s="24"/>
      <c r="Z50" s="20"/>
      <c r="AA50" s="20"/>
      <c r="AB50" s="20"/>
    </row>
    <row r="51" customFormat="false" ht="14.65" hidden="false" customHeight="false" outlineLevel="0" collapsed="false">
      <c r="A51" s="19" t="n">
        <v>47</v>
      </c>
      <c r="B51" s="20"/>
      <c r="C51" s="20"/>
      <c r="D51" s="21" t="n">
        <v>1.22577081299297</v>
      </c>
      <c r="E51" s="19"/>
      <c r="F51" s="21"/>
      <c r="G51" s="20"/>
      <c r="H51" s="21"/>
      <c r="I51" s="20"/>
      <c r="J51" s="20"/>
      <c r="K51" s="21"/>
      <c r="L51" s="20"/>
      <c r="M51" s="20"/>
      <c r="N51" s="20"/>
      <c r="O51" s="20"/>
      <c r="P51" s="21"/>
      <c r="Q51" s="20"/>
      <c r="R51" s="20"/>
      <c r="S51" s="23"/>
      <c r="T51" s="20"/>
      <c r="U51" s="20"/>
      <c r="V51" s="21"/>
      <c r="W51" s="25"/>
      <c r="X51" s="21"/>
      <c r="Y51" s="24"/>
      <c r="Z51" s="20"/>
      <c r="AA51" s="20"/>
      <c r="AB51" s="20"/>
    </row>
    <row r="52" customFormat="false" ht="14.65" hidden="false" customHeight="false" outlineLevel="0" collapsed="false">
      <c r="A52" s="19" t="n">
        <v>48</v>
      </c>
      <c r="B52" s="20"/>
      <c r="C52" s="20"/>
      <c r="D52" s="21" t="n">
        <v>1.09041682758909</v>
      </c>
      <c r="E52" s="19"/>
      <c r="F52" s="21"/>
      <c r="G52" s="20"/>
      <c r="H52" s="21"/>
      <c r="I52" s="20"/>
      <c r="J52" s="20"/>
      <c r="K52" s="21"/>
      <c r="L52" s="20"/>
      <c r="M52" s="20"/>
      <c r="N52" s="20"/>
      <c r="O52" s="20"/>
      <c r="P52" s="21"/>
      <c r="Q52" s="20"/>
      <c r="R52" s="20"/>
      <c r="S52" s="23"/>
      <c r="T52" s="20"/>
      <c r="U52" s="20"/>
      <c r="V52" s="21"/>
      <c r="W52" s="25"/>
      <c r="X52" s="21"/>
      <c r="Y52" s="24"/>
      <c r="Z52" s="20"/>
      <c r="AA52" s="20"/>
      <c r="AB52" s="20"/>
    </row>
    <row r="53" customFormat="false" ht="14.65" hidden="false" customHeight="false" outlineLevel="0" collapsed="false">
      <c r="A53" s="19" t="n">
        <v>49</v>
      </c>
      <c r="B53" s="20"/>
      <c r="C53" s="20"/>
      <c r="D53" s="21" t="n">
        <v>0.63317900497258</v>
      </c>
      <c r="E53" s="19"/>
      <c r="F53" s="21"/>
      <c r="G53" s="20"/>
      <c r="H53" s="21"/>
      <c r="I53" s="20"/>
      <c r="J53" s="20"/>
      <c r="K53" s="21"/>
      <c r="L53" s="20"/>
      <c r="M53" s="20"/>
      <c r="N53" s="20"/>
      <c r="O53" s="20"/>
      <c r="P53" s="21"/>
      <c r="Q53" s="20"/>
      <c r="R53" s="20"/>
      <c r="S53" s="23"/>
      <c r="T53" s="20"/>
      <c r="U53" s="20"/>
      <c r="V53" s="21"/>
      <c r="W53" s="25"/>
      <c r="X53" s="21"/>
      <c r="Y53" s="24"/>
      <c r="Z53" s="20"/>
      <c r="AA53" s="20"/>
      <c r="AB53" s="20"/>
    </row>
    <row r="54" customFormat="false" ht="14.65" hidden="false" customHeight="false" outlineLevel="0" collapsed="false">
      <c r="A54" s="19" t="n">
        <v>50</v>
      </c>
      <c r="B54" s="20"/>
      <c r="C54" s="20"/>
      <c r="D54" s="21" t="n">
        <v>0.923304915744173</v>
      </c>
      <c r="E54" s="19"/>
      <c r="F54" s="21"/>
      <c r="G54" s="20"/>
      <c r="H54" s="21"/>
      <c r="I54" s="20"/>
      <c r="J54" s="20"/>
      <c r="K54" s="21"/>
      <c r="L54" s="20"/>
      <c r="M54" s="20"/>
      <c r="N54" s="20"/>
      <c r="O54" s="20"/>
      <c r="P54" s="21"/>
      <c r="Q54" s="20"/>
      <c r="R54" s="20"/>
      <c r="S54" s="23"/>
      <c r="T54" s="20"/>
      <c r="U54" s="20"/>
      <c r="V54" s="21"/>
      <c r="W54" s="25"/>
      <c r="X54" s="21"/>
      <c r="Y54" s="24"/>
      <c r="Z54" s="20"/>
      <c r="AA54" s="20"/>
      <c r="AB54" s="20"/>
    </row>
    <row r="55" customFormat="false" ht="14.65" hidden="false" customHeight="false" outlineLevel="0" collapsed="false">
      <c r="A55" s="19" t="n">
        <v>51</v>
      </c>
      <c r="B55" s="20"/>
      <c r="C55" s="20"/>
      <c r="D55" s="21" t="n">
        <v>0.841217975761461</v>
      </c>
      <c r="E55" s="19"/>
      <c r="F55" s="21"/>
      <c r="G55" s="20"/>
      <c r="H55" s="21"/>
      <c r="I55" s="20"/>
      <c r="J55" s="20"/>
      <c r="K55" s="21"/>
      <c r="L55" s="20"/>
      <c r="M55" s="20"/>
      <c r="N55" s="20"/>
      <c r="O55" s="20"/>
      <c r="P55" s="21"/>
      <c r="Q55" s="20"/>
      <c r="R55" s="20"/>
      <c r="S55" s="23"/>
      <c r="T55" s="20"/>
      <c r="U55" s="20"/>
      <c r="V55" s="21"/>
      <c r="W55" s="25"/>
      <c r="X55" s="21"/>
      <c r="Y55" s="24"/>
      <c r="Z55" s="20"/>
      <c r="AA55" s="20"/>
      <c r="AB55" s="20"/>
    </row>
    <row r="56" customFormat="false" ht="14.65" hidden="false" customHeight="false" outlineLevel="0" collapsed="false">
      <c r="B56" s="26" t="n">
        <f aca="false">MAX(B5:B55)</f>
        <v>2.07271597442239</v>
      </c>
      <c r="C56" s="26" t="n">
        <f aca="false">MAX(C5:C55)</f>
        <v>1.96116934285565</v>
      </c>
      <c r="D56" s="26" t="n">
        <f aca="false">MAX(D5:D55)</f>
        <v>1.77996039085225</v>
      </c>
      <c r="E56" s="26" t="n">
        <f aca="false">MAX(E5:E55)</f>
        <v>1.6560267226094</v>
      </c>
      <c r="F56" s="13" t="n">
        <f aca="false">MAX(F5:F55)</f>
        <v>1.62285455224987</v>
      </c>
      <c r="G56" s="26" t="n">
        <f aca="false">MAX(G5:G55)</f>
        <v>1.46186335270099</v>
      </c>
      <c r="H56" s="26" t="n">
        <f aca="false">MAX(H5:H55)</f>
        <v>1.50207135683414</v>
      </c>
      <c r="I56" s="26" t="n">
        <f aca="false">MAX(I5:I55)</f>
        <v>1.45217567101106</v>
      </c>
      <c r="J56" s="26" t="n">
        <f aca="false">MAX(J5:J55)</f>
        <v>1.49874090638759</v>
      </c>
      <c r="K56" s="26" t="n">
        <f aca="false">MAX(K5:K55)</f>
        <v>1.36781554004405</v>
      </c>
      <c r="L56" s="26" t="n">
        <f aca="false">MAX(L5:L55)</f>
        <v>1.4229039882599</v>
      </c>
      <c r="M56" s="26" t="n">
        <f aca="false">MAX(M5:M55)</f>
        <v>1.38459145608218</v>
      </c>
      <c r="N56" s="26" t="n">
        <f aca="false">MAX(N5:N55)</f>
        <v>1.3739859980016</v>
      </c>
      <c r="O56" s="26" t="n">
        <f aca="false">MAX(O5:O55)</f>
        <v>1.32076200684294</v>
      </c>
      <c r="P56" s="26" t="n">
        <f aca="false">MAX(P5:P55)</f>
        <v>1.23886636373416</v>
      </c>
      <c r="Q56" s="26" t="n">
        <f aca="false">MAX(Q5:Q55)</f>
        <v>1.2606433560429</v>
      </c>
      <c r="R56" s="26" t="n">
        <f aca="false">MAX(R5:R55)</f>
        <v>1.1690450042821</v>
      </c>
      <c r="S56" s="26" t="n">
        <f aca="false">MAX(S5:S55)</f>
        <v>1.30882717101763</v>
      </c>
      <c r="T56" s="26" t="n">
        <f aca="false">MAX(T5:T55)</f>
        <v>1.21750647829077</v>
      </c>
      <c r="U56" s="26" t="n">
        <f aca="false">MAX(U5:U55)</f>
        <v>1.07230032848691</v>
      </c>
      <c r="V56" s="26" t="n">
        <f aca="false">MAX(V5:V55)</f>
        <v>1.11130355266664</v>
      </c>
      <c r="W56" s="26" t="n">
        <f aca="false">MAX(W5:W55)</f>
        <v>1.30498668251079</v>
      </c>
      <c r="X56" s="26" t="n">
        <f aca="false">MAX(X5:X55)</f>
        <v>1.14787530471375</v>
      </c>
      <c r="Y56" s="26" t="n">
        <f aca="false">MAX(Y5:Y55)</f>
        <v>1.06692834806301</v>
      </c>
      <c r="Z56" s="26" t="n">
        <f aca="false">MAX(Z5:Z55)</f>
        <v>1.11747495479276</v>
      </c>
      <c r="AA56" s="26" t="n">
        <f aca="false">MAX(AA5:AA55)</f>
        <v>1.01097298721095</v>
      </c>
      <c r="AB56" s="26" t="n">
        <f aca="false">MAX(AB5:AB55)</f>
        <v>0</v>
      </c>
    </row>
    <row r="57" customFormat="false" ht="14.65" hidden="false" customHeight="false" outlineLevel="0" collapsed="false">
      <c r="B57" s="26" t="n">
        <f aca="false">MIN(B5:B55)</f>
        <v>0.571369634555999</v>
      </c>
      <c r="C57" s="26" t="n">
        <f aca="false">MIN(C5:C55)</f>
        <v>0.78159954385006</v>
      </c>
      <c r="D57" s="26" t="n">
        <f aca="false">MIN(D5:D55)</f>
        <v>0.63317900497258</v>
      </c>
      <c r="E57" s="26" t="n">
        <f aca="false">MIN(E5:E55)</f>
        <v>0.640723055934516</v>
      </c>
      <c r="F57" s="13" t="n">
        <f aca="false">MIN(F5:F55)</f>
        <v>0.696976560310937</v>
      </c>
      <c r="G57" s="26" t="n">
        <f aca="false">MIN(G5:G55)</f>
        <v>0.545703212820501</v>
      </c>
      <c r="H57" s="26" t="n">
        <f aca="false">MIN(H5:H55)</f>
        <v>0.69002210052523</v>
      </c>
      <c r="I57" s="26" t="n">
        <f aca="false">MIN(I5:I55)</f>
        <v>0.708575695287245</v>
      </c>
      <c r="J57" s="26" t="n">
        <f aca="false">MIN(J5:J55)</f>
        <v>0.800382461462624</v>
      </c>
      <c r="K57" s="26" t="n">
        <f aca="false">MIN(K5:K55)</f>
        <v>0.737179414504117</v>
      </c>
      <c r="L57" s="26" t="n">
        <f aca="false">MIN(L5:L55)</f>
        <v>0.794651021560209</v>
      </c>
      <c r="M57" s="26" t="n">
        <f aca="false">MIN(M5:M55)</f>
        <v>0.768844899360421</v>
      </c>
      <c r="N57" s="26" t="n">
        <f aca="false">MIN(N5:N55)</f>
        <v>0.781099345110264</v>
      </c>
      <c r="O57" s="26" t="n">
        <f aca="false">MIN(O5:O55)</f>
        <v>0.76089430405886</v>
      </c>
      <c r="P57" s="26" t="n">
        <f aca="false">MIN(P5:P55)</f>
        <v>0.743102625622906</v>
      </c>
      <c r="Q57" s="26" t="n">
        <f aca="false">MIN(Q5:Q55)</f>
        <v>0.764948487251612</v>
      </c>
      <c r="R57" s="26" t="n">
        <f aca="false">MIN(R5:R55)</f>
        <v>0.684255917653537</v>
      </c>
      <c r="S57" s="26" t="n">
        <f aca="false">MIN(S5:S55)</f>
        <v>0.831612370130848</v>
      </c>
      <c r="T57" s="26" t="n">
        <f aca="false">MIN(T5:T55)</f>
        <v>0.771793040330536</v>
      </c>
      <c r="U57" s="26" t="n">
        <f aca="false">MIN(U5:U55)</f>
        <v>0.674722837780642</v>
      </c>
      <c r="V57" s="26" t="n">
        <f aca="false">MIN(V5:V55)</f>
        <v>0.730266439861106</v>
      </c>
      <c r="W57" s="26" t="n">
        <f aca="false">MIN(W5:W55)</f>
        <v>0.936726544947481</v>
      </c>
      <c r="X57" s="26" t="n">
        <f aca="false">MIN(X5:X55)</f>
        <v>0.834828775626407</v>
      </c>
      <c r="Y57" s="26" t="n">
        <f aca="false">MIN(Y5:Y55)</f>
        <v>0.806440102674156</v>
      </c>
      <c r="Z57" s="26" t="n">
        <f aca="false">MIN(Z5:Z55)</f>
        <v>0.877722754141209</v>
      </c>
      <c r="AA57" s="26" t="n">
        <f aca="false">MIN(AA5:AA55)</f>
        <v>0.970810221077367</v>
      </c>
      <c r="AB57" s="26" t="n">
        <f aca="false">MIN(AB5:AB55)</f>
        <v>0</v>
      </c>
    </row>
    <row r="58" customFormat="false" ht="14.65" hidden="false" customHeight="false" outlineLevel="0" collapsed="false">
      <c r="B58" s="26" t="n">
        <f aca="false">B56-B57</f>
        <v>1.5013463398664</v>
      </c>
      <c r="C58" s="26" t="n">
        <f aca="false">C56-C57</f>
        <v>1.17956979900559</v>
      </c>
      <c r="D58" s="26" t="n">
        <f aca="false">D56-D57</f>
        <v>1.14678138587967</v>
      </c>
      <c r="E58" s="26" t="n">
        <f aca="false">E56-E57</f>
        <v>1.01530366667488</v>
      </c>
      <c r="F58" s="13" t="n">
        <f aca="false">F56-F57</f>
        <v>0.925877991938929</v>
      </c>
      <c r="G58" s="26" t="n">
        <f aca="false">G56-G57</f>
        <v>0.916160139880485</v>
      </c>
      <c r="H58" s="26" t="n">
        <f aca="false">H56-H57</f>
        <v>0.812049256308912</v>
      </c>
      <c r="I58" s="26" t="n">
        <f aca="false">I56-I57</f>
        <v>0.743599975723814</v>
      </c>
      <c r="J58" s="26" t="n">
        <f aca="false">J56-J57</f>
        <v>0.698358444924965</v>
      </c>
      <c r="K58" s="26" t="n">
        <f aca="false">K56-K57</f>
        <v>0.630636125539937</v>
      </c>
      <c r="L58" s="26" t="n">
        <f aca="false">L56-L57</f>
        <v>0.628252966699689</v>
      </c>
      <c r="M58" s="26" t="n">
        <f aca="false">M56-M57</f>
        <v>0.615746556721764</v>
      </c>
      <c r="N58" s="26" t="n">
        <f aca="false">N56-N57</f>
        <v>0.592886652891334</v>
      </c>
      <c r="O58" s="26" t="n">
        <f aca="false">O56-O57</f>
        <v>0.559867702784084</v>
      </c>
      <c r="P58" s="26" t="n">
        <f aca="false">P56-P57</f>
        <v>0.495763738111252</v>
      </c>
      <c r="Q58" s="26" t="n">
        <f aca="false">Q56-Q57</f>
        <v>0.495694868791283</v>
      </c>
      <c r="R58" s="26" t="n">
        <f aca="false">R56-R57</f>
        <v>0.48478908662856</v>
      </c>
      <c r="S58" s="26" t="n">
        <f aca="false">S56-S57</f>
        <v>0.477214800886782</v>
      </c>
      <c r="T58" s="26" t="n">
        <f aca="false">T56-T57</f>
        <v>0.445713437960239</v>
      </c>
      <c r="U58" s="26" t="n">
        <f aca="false">U56-U57</f>
        <v>0.39757749070627</v>
      </c>
      <c r="V58" s="26" t="n">
        <f aca="false">V56-V57</f>
        <v>0.381037112805534</v>
      </c>
      <c r="W58" s="26" t="n">
        <f aca="false">W56-W57</f>
        <v>0.368260137563312</v>
      </c>
      <c r="X58" s="26" t="n">
        <f aca="false">X56-X57</f>
        <v>0.313046529087341</v>
      </c>
      <c r="Y58" s="26" t="n">
        <f aca="false">Y56-Y57</f>
        <v>0.260488245388853</v>
      </c>
      <c r="Z58" s="26" t="n">
        <f aca="false">Z56-Z57</f>
        <v>0.239752200651548</v>
      </c>
      <c r="AA58" s="26" t="n">
        <f aca="false">AA56-AA57</f>
        <v>0.0401627661335811</v>
      </c>
      <c r="AB58" s="26" t="n">
        <f aca="false">AB56-AB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