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5" sheetId="1" state="visible" r:id="rId2"/>
    <sheet name="Data Fig. 5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8">
  <si>
    <t xml:space="preserve">Panorama des régions de l'OCDE 2009 - OECD © 2009 - ISBN 9789264056121</t>
  </si>
  <si>
    <t xml:space="preserve">Coup de projecteur : l'innovation dans les régions</t>
  </si>
  <si>
    <t xml:space="preserve">5. Inscriptions dans l'enseignement supérieur </t>
  </si>
  <si>
    <t xml:space="preserve">Version 1 - Last updated: 04-Mar-2009</t>
  </si>
  <si>
    <t xml:space="preserve">5.1 Taux d'inscriptions dans l'enseignement supérieur pour 100 habitants, 2005¹</t>
  </si>
  <si>
    <r>
      <rPr>
        <b val="true"/>
        <sz val="9"/>
        <color rgb="FF000000"/>
        <rFont val="Calibri"/>
        <family val="2"/>
      </rPr>
      <t xml:space="preserve">5.2 Fourchette de variation du taux d'inscriptions dans l'enseignement supérieur entre régions de niveau TL2, 2005</t>
    </r>
    <r>
      <rPr>
        <b val="true"/>
        <sz val="9"/>
        <color rgb="FF000000"/>
        <rFont val="Arial"/>
        <family val="2"/>
      </rPr>
      <t xml:space="preserve">²</t>
    </r>
  </si>
  <si>
    <t xml:space="preserve">¹ Luxembourg, année 2006.</t>
  </si>
  <si>
    <t xml:space="preserve">² On ne dispose pas de données régionales pour la Nouvelle-Zélande, l'Islande et le Mexique.</t>
  </si>
  <si>
    <t xml:space="preserve">5.3 Coefficient de corrélation de Spearman entre le taux d'inscriptions dans l'enseignement supérieur pour 100 habitants et le type de région au niveau TL2, 2005³</t>
  </si>
  <si>
    <t xml:space="preserve">5.4 Concentration régionale des étudiants de l'enseignement supérieur et de l'emploi dans les secteurs de haute technologie au niveau TL2, 2005 </t>
  </si>
  <si>
    <r>
      <rPr>
        <b val="true"/>
        <sz val="9"/>
        <color rgb="FF000000"/>
        <rFont val="Calibri"/>
        <family val="2"/>
      </rPr>
      <t xml:space="preserve">5.8 Corrélation entre la participation à la formation tout au long de la vie et l'emploi dans les secteurs de haute technologie dans les régions de niveau TL2, 2005</t>
    </r>
    <r>
      <rPr>
        <b val="true"/>
        <sz val="9"/>
        <color rgb="FF000000"/>
        <rFont val="Arial"/>
        <family val="2"/>
      </rPr>
      <t xml:space="preserve">²</t>
    </r>
    <r>
      <rPr>
        <b val="true"/>
        <sz val="9"/>
        <color rgb="FF000000"/>
        <rFont val="Calibri"/>
        <family val="2"/>
      </rPr>
      <t xml:space="preserve"> </t>
    </r>
  </si>
  <si>
    <t xml:space="preserve">5.9 Régions de niveau TL2 affichant le plus fort taux de participation des adultes (25-64 ans) à la formation tout au long de la vie, 20053 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 On ne dispose de données que pour les pays de l'UE. </t>
    </r>
  </si>
  <si>
    <r>
      <rPr>
        <sz val="9"/>
        <color rgb="FF000000"/>
        <rFont val="Arial"/>
        <family val="2"/>
      </rPr>
      <t xml:space="preserve">³</t>
    </r>
    <r>
      <rPr>
        <sz val="9"/>
        <color rgb="FF000000"/>
        <rFont val="Calibri"/>
        <family val="2"/>
      </rPr>
      <t xml:space="preserve"> Les données relatives au Royaume-Uni se rapportent à l'année 2004.</t>
    </r>
  </si>
  <si>
    <r>
      <rPr>
        <b val="true"/>
        <sz val="9"/>
        <color rgb="FF000000"/>
        <rFont val="Calibri"/>
        <family val="2"/>
      </rPr>
      <t xml:space="preserve">5.8 Corrélation entre la participation à la formation tout au long de la vie et l'emploi dans les secteurs de haute technologie dans les régions de niveau TL2, 2005</t>
    </r>
    <r>
      <rPr>
        <b val="true"/>
        <sz val="9"/>
        <color rgb="FF000000"/>
        <rFont val="Arial"/>
        <family val="2"/>
      </rPr>
      <t xml:space="preserve">¹</t>
    </r>
  </si>
  <si>
    <t xml:space="preserve">Pays</t>
  </si>
  <si>
    <t xml:space="preserve">regID</t>
  </si>
  <si>
    <t xml:space="preserve">Formation tout au long de la vie (1)</t>
  </si>
  <si>
    <t xml:space="preserve">Emploi à forte intensité tech. (2)</t>
  </si>
  <si>
    <t xml:space="preserve">log(1)</t>
  </si>
  <si>
    <t xml:space="preserve">log(2)</t>
  </si>
  <si>
    <t xml:space="preserve">Autriche</t>
  </si>
  <si>
    <t xml:space="preserve">AT11</t>
  </si>
  <si>
    <t xml:space="preserve">AT12</t>
  </si>
  <si>
    <t xml:space="preserve">AT13</t>
  </si>
  <si>
    <t xml:space="preserve">AT21</t>
  </si>
  <si>
    <t xml:space="preserve">AT22</t>
  </si>
  <si>
    <t xml:space="preserve">AT31</t>
  </si>
  <si>
    <t xml:space="preserve">AT32</t>
  </si>
  <si>
    <t xml:space="preserve">AT33</t>
  </si>
  <si>
    <t xml:space="preserve">AT34</t>
  </si>
  <si>
    <t xml:space="preserve">Belgique</t>
  </si>
  <si>
    <t xml:space="preserve">BE1</t>
  </si>
  <si>
    <t xml:space="preserve">BE2</t>
  </si>
  <si>
    <t xml:space="preserve">BE3</t>
  </si>
  <si>
    <t xml:space="preserve">Rép. Tchèque</t>
  </si>
  <si>
    <t xml:space="preserve">CZ01</t>
  </si>
  <si>
    <t xml:space="preserve">CZ02</t>
  </si>
  <si>
    <t xml:space="preserve">CZ03</t>
  </si>
  <si>
    <t xml:space="preserve">CZ04</t>
  </si>
  <si>
    <t xml:space="preserve">CZ05</t>
  </si>
  <si>
    <t xml:space="preserve">CZ06</t>
  </si>
  <si>
    <t xml:space="preserve">CZ07</t>
  </si>
  <si>
    <t xml:space="preserve">CZ08</t>
  </si>
  <si>
    <t xml:space="preserve">Finlande</t>
  </si>
  <si>
    <t xml:space="preserve">FI13</t>
  </si>
  <si>
    <t xml:space="preserve">FI18</t>
  </si>
  <si>
    <t xml:space="preserve">FI19</t>
  </si>
  <si>
    <t xml:space="preserve">FI1A</t>
  </si>
  <si>
    <t xml:space="preserve">France</t>
  </si>
  <si>
    <t xml:space="preserve">FR10</t>
  </si>
  <si>
    <t xml:space="preserve">FR21</t>
  </si>
  <si>
    <t xml:space="preserve">FR22</t>
  </si>
  <si>
    <t xml:space="preserve">FR23</t>
  </si>
  <si>
    <t xml:space="preserve">FR24</t>
  </si>
  <si>
    <t xml:space="preserve">FR25</t>
  </si>
  <si>
    <t xml:space="preserve">FR26</t>
  </si>
  <si>
    <t xml:space="preserve">FR30</t>
  </si>
  <si>
    <t xml:space="preserve">FR41</t>
  </si>
  <si>
    <t xml:space="preserve">FR42</t>
  </si>
  <si>
    <t xml:space="preserve">FR43</t>
  </si>
  <si>
    <t xml:space="preserve">FR51</t>
  </si>
  <si>
    <t xml:space="preserve">FR52</t>
  </si>
  <si>
    <t xml:space="preserve">FR53</t>
  </si>
  <si>
    <t xml:space="preserve">FR61</t>
  </si>
  <si>
    <t xml:space="preserve">FR62</t>
  </si>
  <si>
    <t xml:space="preserve">FR63</t>
  </si>
  <si>
    <t xml:space="preserve">FR71</t>
  </si>
  <si>
    <t xml:space="preserve">FR72</t>
  </si>
  <si>
    <t xml:space="preserve">FR81</t>
  </si>
  <si>
    <t xml:space="preserve">FR82</t>
  </si>
  <si>
    <t xml:space="preserve">Allemagne</t>
  </si>
  <si>
    <t xml:space="preserve">de1</t>
  </si>
  <si>
    <t xml:space="preserve">de2</t>
  </si>
  <si>
    <t xml:space="preserve">de3</t>
  </si>
  <si>
    <t xml:space="preserve">de4</t>
  </si>
  <si>
    <t xml:space="preserve">de5</t>
  </si>
  <si>
    <t xml:space="preserve">de6</t>
  </si>
  <si>
    <t xml:space="preserve">de7</t>
  </si>
  <si>
    <t xml:space="preserve">de8</t>
  </si>
  <si>
    <t xml:space="preserve">de9</t>
  </si>
  <si>
    <t xml:space="preserve">dea</t>
  </si>
  <si>
    <t xml:space="preserve">deb</t>
  </si>
  <si>
    <t xml:space="preserve">dec</t>
  </si>
  <si>
    <t xml:space="preserve">ded</t>
  </si>
  <si>
    <t xml:space="preserve">dee</t>
  </si>
  <si>
    <t xml:space="preserve">def</t>
  </si>
  <si>
    <t xml:space="preserve">deg</t>
  </si>
  <si>
    <t xml:space="preserve">Grèce</t>
  </si>
  <si>
    <t xml:space="preserve">GR1</t>
  </si>
  <si>
    <t xml:space="preserve">GR2</t>
  </si>
  <si>
    <t xml:space="preserve">GR3</t>
  </si>
  <si>
    <t xml:space="preserve">GR4</t>
  </si>
  <si>
    <t xml:space="preserve">Hongrie</t>
  </si>
  <si>
    <t xml:space="preserve">HU10</t>
  </si>
  <si>
    <t xml:space="preserve">HU21</t>
  </si>
  <si>
    <t xml:space="preserve">HU22</t>
  </si>
  <si>
    <t xml:space="preserve">HU23</t>
  </si>
  <si>
    <t xml:space="preserve">HU31</t>
  </si>
  <si>
    <t xml:space="preserve">HU32</t>
  </si>
  <si>
    <t xml:space="preserve">HU33</t>
  </si>
  <si>
    <t xml:space="preserve">Irlande</t>
  </si>
  <si>
    <t xml:space="preserve">IE01</t>
  </si>
  <si>
    <t xml:space="preserve">IE02</t>
  </si>
  <si>
    <t xml:space="preserve">Italie</t>
  </si>
  <si>
    <t xml:space="preserve">ITC1</t>
  </si>
  <si>
    <t xml:space="preserve">ITC3</t>
  </si>
  <si>
    <t xml:space="preserve">ITC4</t>
  </si>
  <si>
    <t xml:space="preserve">ITD1</t>
  </si>
  <si>
    <t xml:space="preserve">ITD2</t>
  </si>
  <si>
    <t xml:space="preserve">ITD3</t>
  </si>
  <si>
    <t xml:space="preserve">ITD4</t>
  </si>
  <si>
    <t xml:space="preserve">ITD5</t>
  </si>
  <si>
    <t xml:space="preserve">ITE1</t>
  </si>
  <si>
    <t xml:space="preserve">ITE2</t>
  </si>
  <si>
    <t xml:space="preserve">ITE3</t>
  </si>
  <si>
    <t xml:space="preserve">ITE4</t>
  </si>
  <si>
    <t xml:space="preserve">ITF1</t>
  </si>
  <si>
    <t xml:space="preserve">ITF2</t>
  </si>
  <si>
    <t xml:space="preserve">ITF3</t>
  </si>
  <si>
    <t xml:space="preserve">ITF4</t>
  </si>
  <si>
    <t xml:space="preserve">ITF5</t>
  </si>
  <si>
    <t xml:space="preserve">ITF6</t>
  </si>
  <si>
    <t xml:space="preserve">ITG1</t>
  </si>
  <si>
    <t xml:space="preserve">ITG2</t>
  </si>
  <si>
    <t xml:space="preserve">Luxembourg</t>
  </si>
  <si>
    <t xml:space="preserve">LUX0</t>
  </si>
  <si>
    <t xml:space="preserve">Pays-Bas</t>
  </si>
  <si>
    <t xml:space="preserve">NL01</t>
  </si>
  <si>
    <t xml:space="preserve">NL02</t>
  </si>
  <si>
    <t xml:space="preserve">NL03</t>
  </si>
  <si>
    <t xml:space="preserve">NL04</t>
  </si>
  <si>
    <t xml:space="preserve">Pologne</t>
  </si>
  <si>
    <t xml:space="preserve">PL11</t>
  </si>
  <si>
    <t xml:space="preserve">PL12</t>
  </si>
  <si>
    <t xml:space="preserve">PL21</t>
  </si>
  <si>
    <t xml:space="preserve">PL22</t>
  </si>
  <si>
    <t xml:space="preserve">PL31</t>
  </si>
  <si>
    <t xml:space="preserve">PL32</t>
  </si>
  <si>
    <t xml:space="preserve">PL33</t>
  </si>
  <si>
    <t xml:space="preserve">PL34</t>
  </si>
  <si>
    <t xml:space="preserve">PL41</t>
  </si>
  <si>
    <t xml:space="preserve">PL42</t>
  </si>
  <si>
    <t xml:space="preserve">PL43</t>
  </si>
  <si>
    <t xml:space="preserve">PL51</t>
  </si>
  <si>
    <t xml:space="preserve">PL52</t>
  </si>
  <si>
    <t xml:space="preserve">PL61</t>
  </si>
  <si>
    <t xml:space="preserve">PL62</t>
  </si>
  <si>
    <t xml:space="preserve">PL63</t>
  </si>
  <si>
    <t xml:space="preserve">Portugal</t>
  </si>
  <si>
    <t xml:space="preserve">PT11</t>
  </si>
  <si>
    <t xml:space="preserve">PT16</t>
  </si>
  <si>
    <t xml:space="preserve">PT17</t>
  </si>
  <si>
    <t xml:space="preserve">PT18</t>
  </si>
  <si>
    <t xml:space="preserve">Rép. Slovaque</t>
  </si>
  <si>
    <t xml:space="preserve">SK01</t>
  </si>
  <si>
    <t xml:space="preserve">SK02</t>
  </si>
  <si>
    <t xml:space="preserve">SK03</t>
  </si>
  <si>
    <t xml:space="preserve">SK04</t>
  </si>
  <si>
    <t xml:space="preserve">Espagne</t>
  </si>
  <si>
    <t xml:space="preserve">ES11</t>
  </si>
  <si>
    <t xml:space="preserve">ES12</t>
  </si>
  <si>
    <t xml:space="preserve">ES13</t>
  </si>
  <si>
    <t xml:space="preserve">ES21</t>
  </si>
  <si>
    <t xml:space="preserve">ES22</t>
  </si>
  <si>
    <t xml:space="preserve">ES23</t>
  </si>
  <si>
    <t xml:space="preserve">ES24</t>
  </si>
  <si>
    <t xml:space="preserve">ES30</t>
  </si>
  <si>
    <t xml:space="preserve">ES41</t>
  </si>
  <si>
    <t xml:space="preserve">ES42</t>
  </si>
  <si>
    <t xml:space="preserve">ES43</t>
  </si>
  <si>
    <t xml:space="preserve">ES51</t>
  </si>
  <si>
    <t xml:space="preserve">ES52</t>
  </si>
  <si>
    <t xml:space="preserve">ES53</t>
  </si>
  <si>
    <t xml:space="preserve">ES61</t>
  </si>
  <si>
    <t xml:space="preserve">ES62</t>
  </si>
  <si>
    <t xml:space="preserve">ES70</t>
  </si>
  <si>
    <t xml:space="preserve">Suède</t>
  </si>
  <si>
    <t xml:space="preserve">SE01</t>
  </si>
  <si>
    <t xml:space="preserve">SE02</t>
  </si>
  <si>
    <t xml:space="preserve">SE04</t>
  </si>
  <si>
    <t xml:space="preserve">SE06</t>
  </si>
  <si>
    <t xml:space="preserve">SE07</t>
  </si>
  <si>
    <t xml:space="preserve">SE08</t>
  </si>
  <si>
    <t xml:space="preserve">SE09</t>
  </si>
  <si>
    <t xml:space="preserve">SE0A</t>
  </si>
  <si>
    <t xml:space="preserve">Suisse</t>
  </si>
  <si>
    <t xml:space="preserve">CH01</t>
  </si>
  <si>
    <t xml:space="preserve">CH02</t>
  </si>
  <si>
    <t xml:space="preserve">CH03</t>
  </si>
  <si>
    <t xml:space="preserve">CH04</t>
  </si>
  <si>
    <t xml:space="preserve">CH05</t>
  </si>
  <si>
    <t xml:space="preserve">CH06</t>
  </si>
  <si>
    <t xml:space="preserve">CH07</t>
  </si>
  <si>
    <t xml:space="preserve">Royaume-Uni</t>
  </si>
  <si>
    <t xml:space="preserve">UKC</t>
  </si>
  <si>
    <t xml:space="preserve">UKD</t>
  </si>
  <si>
    <t xml:space="preserve">UKE</t>
  </si>
  <si>
    <t xml:space="preserve">UKF</t>
  </si>
  <si>
    <t xml:space="preserve">UKG</t>
  </si>
  <si>
    <t xml:space="preserve">UKH</t>
  </si>
  <si>
    <t xml:space="preserve">UKI</t>
  </si>
  <si>
    <t xml:space="preserve">UKJ</t>
  </si>
  <si>
    <t xml:space="preserve">UKK</t>
  </si>
  <si>
    <t xml:space="preserve">UKL</t>
  </si>
  <si>
    <t xml:space="preserve">UKM</t>
  </si>
  <si>
    <t xml:space="preserve">UKN</t>
  </si>
  <si>
    <r>
      <rPr>
        <sz val="9"/>
        <color rgb="FF000000"/>
        <rFont val="Arial"/>
        <family val="2"/>
      </rPr>
      <t xml:space="preserve">¹</t>
    </r>
    <r>
      <rPr>
        <sz val="9"/>
        <color rgb="FF000000"/>
        <rFont val="Calibri"/>
        <family val="2"/>
      </rPr>
      <t xml:space="preserve"> On ne dispose de données que pour les pays de l'UE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3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ny_NSP-ISCED-podregiony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947055912914"/>
          <c:y val="0.0167393891312971"/>
          <c:w val="0.992330529440871"/>
          <c:h val="0.9832606108687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16224283"/>
        <c:axId val="95362786"/>
      </c:barChart>
      <c:catAx>
        <c:axId val="162242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2786"/>
        <c:crossesAt val="0"/>
        <c:auto val="1"/>
        <c:lblAlgn val="ctr"/>
        <c:lblOffset val="100"/>
        <c:noMultiLvlLbl val="0"/>
      </c:catAx>
      <c:valAx>
        <c:axId val="9536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42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61988034974"/>
          <c:y val="0"/>
          <c:w val="0.942383801196503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203093"/>
        <c:axId val="32257968"/>
      </c:stockChart>
      <c:catAx>
        <c:axId val="44203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7968"/>
        <c:crossesAt val="0"/>
        <c:auto val="1"/>
        <c:lblAlgn val="ctr"/>
        <c:lblOffset val="100"/>
        <c:noMultiLvlLbl val="0"/>
      </c:catAx>
      <c:valAx>
        <c:axId val="3225796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093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62315502983"/>
          <c:y val="0.0364457514966915"/>
          <c:w val="0.880037684497017"/>
          <c:h val="0.86997164163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94280332"/>
        <c:axId val="97272787"/>
      </c:scatterChart>
      <c:valAx>
        <c:axId val="94280332"/>
        <c:scaling>
          <c:orientation val="minMax"/>
          <c:max val="15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mation tout au long de la vie (log)</a:t>
                </a:r>
              </a:p>
            </c:rich>
          </c:tx>
          <c:layout>
            <c:manualLayout>
              <c:xMode val="edge"/>
              <c:yMode val="edge"/>
              <c:x val="0.301371296974772"/>
              <c:y val="0.891818086335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2787"/>
        <c:crossesAt val="0"/>
        <c:crossBetween val="midCat"/>
        <c:majorUnit val="1"/>
      </c:valAx>
      <c:valAx>
        <c:axId val="97272787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mploi à forte intensité technologique
(log) </a:t>
                </a:r>
              </a:p>
            </c:rich>
          </c:tx>
          <c:layout>
            <c:manualLayout>
              <c:xMode val="edge"/>
              <c:yMode val="edge"/>
              <c:x val="0.0261697895948917"/>
              <c:y val="-0.53271715155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0332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6842539159114"/>
          <c:y val="0.0276365244306876"/>
          <c:w val="0.990931574608409"/>
          <c:h val="0.955118284324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31794794"/>
        <c:axId val="3851366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794794"/>
        <c:axId val="38513663"/>
      </c:lineChart>
      <c:catAx>
        <c:axId val="31794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3663"/>
        <c:crossesAt val="0"/>
        <c:auto val="1"/>
        <c:lblAlgn val="ctr"/>
        <c:lblOffset val="100"/>
        <c:noMultiLvlLbl val="0"/>
      </c:catAx>
      <c:valAx>
        <c:axId val="385136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177338490184"/>
          <c:y val="0.00128775462420982"/>
          <c:w val="0.991978226615098"/>
          <c:h val="0.998712245375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9"/>
        <c:overlap val="0"/>
        <c:axId val="64067209"/>
        <c:axId val="74232131"/>
      </c:barChart>
      <c:catAx>
        <c:axId val="640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2131"/>
        <c:crossesAt val="0"/>
        <c:auto val="1"/>
        <c:lblAlgn val="ctr"/>
        <c:lblOffset val="100"/>
        <c:noMultiLvlLbl val="0"/>
      </c:catAx>
      <c:valAx>
        <c:axId val="7423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7209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0058065686806"/>
          <c:y val="0"/>
          <c:w val="0.99119941934313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780340"/>
        <c:axId val="33351080"/>
      </c:lineChart>
      <c:catAx>
        <c:axId val="4978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080"/>
        <c:crossesAt val="0"/>
        <c:auto val="1"/>
        <c:lblAlgn val="ctr"/>
        <c:lblOffset val="100"/>
        <c:noMultiLvlLbl val="0"/>
      </c:catAx>
      <c:valAx>
        <c:axId val="33351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0340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64960</xdr:colOff>
      <xdr:row>35</xdr:row>
      <xdr:rowOff>96120</xdr:rowOff>
    </xdr:to>
    <xdr:graphicFrame>
      <xdr:nvGraphicFramePr>
        <xdr:cNvPr id="0" name="Chart 12"/>
        <xdr:cNvGraphicFramePr/>
      </xdr:nvGraphicFramePr>
      <xdr:xfrm>
        <a:off x="528840" y="1567080"/>
        <a:ext cx="290988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8</xdr:col>
      <xdr:colOff>208080</xdr:colOff>
      <xdr:row>64</xdr:row>
      <xdr:rowOff>21240</xdr:rowOff>
    </xdr:to>
    <xdr:graphicFrame>
      <xdr:nvGraphicFramePr>
        <xdr:cNvPr id="2" name="Chart 5"/>
        <xdr:cNvGraphicFramePr/>
      </xdr:nvGraphicFramePr>
      <xdr:xfrm>
        <a:off x="528840" y="7716600"/>
        <a:ext cx="3911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264960</xdr:colOff>
      <xdr:row>111</xdr:row>
      <xdr:rowOff>10800</xdr:rowOff>
    </xdr:to>
    <xdr:graphicFrame>
      <xdr:nvGraphicFramePr>
        <xdr:cNvPr id="4" name="Chart 1"/>
        <xdr:cNvGraphicFramePr/>
      </xdr:nvGraphicFramePr>
      <xdr:xfrm>
        <a:off x="528840" y="15573960"/>
        <a:ext cx="3438720" cy="34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8</xdr:row>
      <xdr:rowOff>0</xdr:rowOff>
    </xdr:from>
    <xdr:to>
      <xdr:col>9</xdr:col>
      <xdr:colOff>227160</xdr:colOff>
      <xdr:row>87</xdr:row>
      <xdr:rowOff>10800</xdr:rowOff>
    </xdr:to>
    <xdr:graphicFrame>
      <xdr:nvGraphicFramePr>
        <xdr:cNvPr id="6" name="Chart 1"/>
        <xdr:cNvGraphicFramePr/>
      </xdr:nvGraphicFramePr>
      <xdr:xfrm>
        <a:off x="1058040" y="11645280"/>
        <a:ext cx="392976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91</xdr:row>
      <xdr:rowOff>0</xdr:rowOff>
    </xdr:from>
    <xdr:to>
      <xdr:col>15</xdr:col>
      <xdr:colOff>397080</xdr:colOff>
      <xdr:row>108</xdr:row>
      <xdr:rowOff>171000</xdr:rowOff>
    </xdr:to>
    <xdr:graphicFrame>
      <xdr:nvGraphicFramePr>
        <xdr:cNvPr id="8" name="Chart 1"/>
        <xdr:cNvGraphicFramePr/>
      </xdr:nvGraphicFramePr>
      <xdr:xfrm>
        <a:off x="5818680" y="15573960"/>
        <a:ext cx="25128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264960</xdr:colOff>
      <xdr:row>28</xdr:row>
      <xdr:rowOff>21240</xdr:rowOff>
    </xdr:to>
    <xdr:graphicFrame>
      <xdr:nvGraphicFramePr>
        <xdr:cNvPr id="9" name="Chart 8"/>
        <xdr:cNvGraphicFramePr/>
      </xdr:nvGraphicFramePr>
      <xdr:xfrm>
        <a:off x="5818680" y="1567080"/>
        <a:ext cx="396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809500247402</cdr:x>
      <cdr:y>0.938516461721539</cdr:y>
    </cdr:from>
    <cdr:to>
      <cdr:x>0.301459673428996</cdr:x>
      <cdr:y>1.00103133677112</cdr:y>
    </cdr:to>
    <cdr:sp>
      <cdr:nvSpPr>
        <cdr:cNvPr id="1" name="TextBox 1"/>
        <cdr:cNvSpPr/>
      </cdr:nvSpPr>
      <cdr:spPr>
        <a:xfrm>
          <a:off x="537840" y="4258800"/>
          <a:ext cx="339480" cy="283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7616198804</cdr:x>
      <cdr:y>0.0303030303030303</cdr:y>
    </cdr:from>
    <cdr:to>
      <cdr:x>16.3794753796595</cdr:x>
      <cdr:y>0.699504132231405</cdr:y>
    </cdr:to>
    <cdr:sp>
      <cdr:nvSpPr>
        <cdr:cNvPr id="3" name="Text Box 1"/>
        <cdr:cNvSpPr/>
      </cdr:nvSpPr>
      <cdr:spPr>
        <a:xfrm>
          <a:off x="128160" y="99000"/>
          <a:ext cx="63938520" cy="218628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747618549147</cdr:x>
      <cdr:y>0.0567167314357736</cdr:y>
    </cdr:from>
    <cdr:to>
      <cdr:x>0.532712236993615</cdr:x>
      <cdr:y>0.129503203445016</cdr:y>
    </cdr:to>
    <cdr:sp>
      <cdr:nvSpPr>
        <cdr:cNvPr id="5" name="TextBox 1"/>
        <cdr:cNvSpPr/>
      </cdr:nvSpPr>
      <cdr:spPr>
        <a:xfrm>
          <a:off x="642240" y="194400"/>
          <a:ext cx="1189800" cy="24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Corrélation = 0.8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9991156312182</cdr:y>
    </cdr:from>
    <cdr:to>
      <cdr:x>1.00723642026198</cdr:x>
      <cdr:y>16.227282776918</cdr:y>
    </cdr:to>
    <cdr:sp>
      <cdr:nvSpPr>
        <cdr:cNvPr id="7" name="TextBox 4"/>
        <cdr:cNvSpPr/>
      </cdr:nvSpPr>
      <cdr:spPr>
        <a:xfrm>
          <a:off x="0" y="3191400"/>
          <a:ext cx="3958560" cy="49653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142986753765</cdr:x>
      <cdr:y>0.0777875716174526</cdr:y>
    </cdr:from>
    <cdr:to>
      <cdr:x>0.0857376156777354</cdr:x>
      <cdr:y>0.251542529748788</cdr:y>
    </cdr:to>
    <cdr:sp>
      <cdr:nvSpPr>
        <cdr:cNvPr id="10" name="TextBox 1"/>
        <cdr:cNvSpPr/>
      </cdr:nvSpPr>
      <cdr:spPr>
        <a:xfrm>
          <a:off x="115920" y="254160"/>
          <a:ext cx="224280" cy="567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516240246779</cdr:x>
      <cdr:y>0.226200969590128</cdr:y>
    </cdr:from>
    <cdr:to>
      <cdr:x>0.158954817637452</cdr:x>
      <cdr:y>0.373292199206699</cdr:y>
    </cdr:to>
    <cdr:sp>
      <cdr:nvSpPr>
        <cdr:cNvPr id="11" name="TextBox 2"/>
        <cdr:cNvSpPr/>
      </cdr:nvSpPr>
      <cdr:spPr>
        <a:xfrm>
          <a:off x="418680" y="739080"/>
          <a:ext cx="212040" cy="480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29522772636545</cdr:x>
      <cdr:y>0.197223446452182</cdr:y>
    </cdr:from>
    <cdr:to>
      <cdr:x>0.378515695880965</cdr:x>
      <cdr:y>0.466284706919348</cdr:y>
    </cdr:to>
    <cdr:sp>
      <cdr:nvSpPr>
        <cdr:cNvPr id="12" name="TextBox 3"/>
        <cdr:cNvSpPr/>
      </cdr:nvSpPr>
      <cdr:spPr>
        <a:xfrm>
          <a:off x="1307520" y="644400"/>
          <a:ext cx="194400" cy="879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nsi-S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7018689892941</cdr:x>
      <cdr:y>0.136734244160423</cdr:y>
    </cdr:from>
    <cdr:to>
      <cdr:x>0.186536018871348</cdr:x>
      <cdr:y>0.318201851035699</cdr:y>
    </cdr:to>
    <cdr:sp>
      <cdr:nvSpPr>
        <cdr:cNvPr id="13" name="TextBox 4"/>
        <cdr:cNvSpPr/>
      </cdr:nvSpPr>
      <cdr:spPr>
        <a:xfrm>
          <a:off x="504000" y="446760"/>
          <a:ext cx="236160" cy="59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rondela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05516240246779</cdr:x>
      <cdr:y>0.221242838254738</cdr:y>
    </cdr:from>
    <cdr:to>
      <cdr:x>0.660043549265106</cdr:x>
      <cdr:y>0.489202291758484</cdr:y>
    </cdr:to>
    <cdr:sp>
      <cdr:nvSpPr>
        <cdr:cNvPr id="14" name="TextBox 5"/>
        <cdr:cNvSpPr/>
      </cdr:nvSpPr>
      <cdr:spPr>
        <a:xfrm>
          <a:off x="2402640" y="722880"/>
          <a:ext cx="216360" cy="87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le de Fr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82035928143713</cdr:x>
      <cdr:y>0.280960775672102</cdr:y>
    </cdr:from>
    <cdr:to>
      <cdr:x>0.541281074215206</cdr:x>
      <cdr:y>0.455486998677832</cdr:y>
    </cdr:to>
    <cdr:sp>
      <cdr:nvSpPr>
        <cdr:cNvPr id="15" name="TextBox 6"/>
        <cdr:cNvSpPr/>
      </cdr:nvSpPr>
      <cdr:spPr>
        <a:xfrm>
          <a:off x="1912680" y="918000"/>
          <a:ext cx="235080" cy="570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em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59589911086917</cdr:x>
      <cdr:y>0.0665491405905685</cdr:y>
    </cdr:from>
    <cdr:to>
      <cdr:x>0.125294864815823</cdr:x>
      <cdr:y>0.25495813133539</cdr:y>
    </cdr:to>
    <cdr:sp>
      <cdr:nvSpPr>
        <cdr:cNvPr id="16" name="TextBox 7"/>
        <cdr:cNvSpPr/>
      </cdr:nvSpPr>
      <cdr:spPr>
        <a:xfrm>
          <a:off x="261720" y="217440"/>
          <a:ext cx="235440" cy="615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41988749773181</cdr:x>
      <cdr:y>0.314786249449097</cdr:y>
    </cdr:from>
    <cdr:to>
      <cdr:x>0.691979677009617</cdr:x>
      <cdr:y>0.485786690171882</cdr:y>
    </cdr:to>
    <cdr:sp>
      <cdr:nvSpPr>
        <cdr:cNvPr id="17" name="TextBox 8"/>
        <cdr:cNvSpPr/>
      </cdr:nvSpPr>
      <cdr:spPr>
        <a:xfrm>
          <a:off x="2547360" y="1028520"/>
          <a:ext cx="198360" cy="55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drid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3280711304663</cdr:x>
      <cdr:y>0.150727192595857</cdr:y>
    </cdr:from>
    <cdr:to>
      <cdr:x>0.274995463618218</cdr:x>
      <cdr:y>0.335279858968709</cdr:y>
    </cdr:to>
    <cdr:sp>
      <cdr:nvSpPr>
        <cdr:cNvPr id="18" name="TextBox 9"/>
        <cdr:cNvSpPr/>
      </cdr:nvSpPr>
      <cdr:spPr>
        <a:xfrm>
          <a:off x="885960" y="492480"/>
          <a:ext cx="2052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57230992560334</cdr:x>
      <cdr:y>0.222785368003526</cdr:y>
    </cdr:from>
    <cdr:to>
      <cdr:x>0.213754309562693</cdr:x>
      <cdr:y>16.2344645218158</cdr:y>
    </cdr:to>
    <cdr:sp>
      <cdr:nvSpPr>
        <cdr:cNvPr id="19" name="TextBox 10"/>
        <cdr:cNvSpPr/>
      </cdr:nvSpPr>
      <cdr:spPr>
        <a:xfrm>
          <a:off x="623880" y="727920"/>
          <a:ext cx="224280" cy="5231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hungcheon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34240609689712</cdr:x>
      <cdr:y>0.331754076685765</cdr:y>
    </cdr:from>
    <cdr:to>
      <cdr:x>0.385955362003266</cdr:x>
      <cdr:y>0.459012780960776</cdr:y>
    </cdr:to>
    <cdr:sp>
      <cdr:nvSpPr>
        <cdr:cNvPr id="20" name="TextBox 11"/>
        <cdr:cNvSpPr/>
      </cdr:nvSpPr>
      <cdr:spPr>
        <a:xfrm>
          <a:off x="1326240" y="1083960"/>
          <a:ext cx="20520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zi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5472690981673</cdr:x>
      <cdr:y>0.0902379903040987</cdr:y>
    </cdr:from>
    <cdr:to>
      <cdr:x>0.504717837053166</cdr:x>
      <cdr:y>0.405464962538563</cdr:y>
    </cdr:to>
    <cdr:sp>
      <cdr:nvSpPr>
        <cdr:cNvPr id="21" name="TextBox 12"/>
        <cdr:cNvSpPr/>
      </cdr:nvSpPr>
      <cdr:spPr>
        <a:xfrm>
          <a:off x="1804320" y="294840"/>
          <a:ext cx="198360" cy="102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ntral Hungar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59753220831065</cdr:x>
      <cdr:y>0.0565226972234465</cdr:y>
    </cdr:from>
    <cdr:to>
      <cdr:x>0.314461985120668</cdr:x>
      <cdr:y>0.318201851035699</cdr:y>
    </cdr:to>
    <cdr:sp>
      <cdr:nvSpPr>
        <cdr:cNvPr id="22" name="TextBox 13"/>
        <cdr:cNvSpPr/>
      </cdr:nvSpPr>
      <cdr:spPr>
        <a:xfrm>
          <a:off x="1030680" y="184680"/>
          <a:ext cx="217080" cy="85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zowiecki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6476138631827</cdr:x>
      <cdr:y>0.314786249449097</cdr:y>
    </cdr:from>
    <cdr:to>
      <cdr:x>0.770277626565052</cdr:x>
      <cdr:y>0.4724548259145</cdr:y>
    </cdr:to>
    <cdr:sp>
      <cdr:nvSpPr>
        <cdr:cNvPr id="23" name="TextBox 14"/>
        <cdr:cNvSpPr/>
      </cdr:nvSpPr>
      <cdr:spPr>
        <a:xfrm>
          <a:off x="2842920" y="1028520"/>
          <a:ext cx="213480" cy="515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isb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9277808020323</cdr:x>
      <cdr:y>0.25771264874394</cdr:y>
    </cdr:from>
    <cdr:to>
      <cdr:x>0.847214661585919</cdr:x>
      <cdr:y>0.442265315116792</cdr:y>
    </cdr:to>
    <cdr:sp>
      <cdr:nvSpPr>
        <cdr:cNvPr id="24" name="TextBox 15"/>
        <cdr:cNvSpPr/>
      </cdr:nvSpPr>
      <cdr:spPr>
        <a:xfrm>
          <a:off x="3145680" y="842040"/>
          <a:ext cx="2160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Quebe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3264380330249</cdr:x>
      <cdr:y>0.207800793301014</cdr:y>
    </cdr:from>
    <cdr:to>
      <cdr:x>0.960987116675739</cdr:x>
      <cdr:y>0.536469810489202</cdr:y>
    </cdr:to>
    <cdr:sp>
      <cdr:nvSpPr>
        <cdr:cNvPr id="25" name="TextBox 16"/>
        <cdr:cNvSpPr/>
      </cdr:nvSpPr>
      <cdr:spPr>
        <a:xfrm>
          <a:off x="3623760" y="678960"/>
          <a:ext cx="189360" cy="10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-Ned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81727454182544</cdr:x>
      <cdr:y>0.255729396209784</cdr:y>
    </cdr:from>
    <cdr:to>
      <cdr:x>0.733532934131737</cdr:x>
      <cdr:y>0.406236227412957</cdr:y>
    </cdr:to>
    <cdr:sp>
      <cdr:nvSpPr>
        <cdr:cNvPr id="26" name="TextBox 17"/>
        <cdr:cNvSpPr/>
      </cdr:nvSpPr>
      <cdr:spPr>
        <a:xfrm>
          <a:off x="2705040" y="835560"/>
          <a:ext cx="205560" cy="49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66993286154963</cdr:x>
      <cdr:y>0.155795504627589</cdr:y>
    </cdr:from>
    <cdr:to>
      <cdr:x>0.933043004899292</cdr:x>
      <cdr:y>0.5330542089026</cdr:y>
    </cdr:to>
    <cdr:sp>
      <cdr:nvSpPr>
        <cdr:cNvPr id="27" name="TextBox 18"/>
        <cdr:cNvSpPr/>
      </cdr:nvSpPr>
      <cdr:spPr>
        <a:xfrm>
          <a:off x="3440160" y="509040"/>
          <a:ext cx="262080" cy="123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outhern and Easter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68771547813464</cdr:x>
      <cdr:y>0.19876597620097</cdr:y>
    </cdr:from>
    <cdr:to>
      <cdr:x>0.617492288150971</cdr:x>
      <cdr:y>0.347289554869987</cdr:y>
    </cdr:to>
    <cdr:sp>
      <cdr:nvSpPr>
        <cdr:cNvPr id="28" name="TextBox 19"/>
        <cdr:cNvSpPr/>
      </cdr:nvSpPr>
      <cdr:spPr>
        <a:xfrm>
          <a:off x="2256840" y="649440"/>
          <a:ext cx="193320" cy="48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Utah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63454908365088</cdr:x>
      <cdr:y>0.0494711326575584</cdr:y>
    </cdr:from>
    <cdr:to>
      <cdr:x>0.43023044819452</cdr:x>
      <cdr:y>0.378250330542089</cdr:y>
    </cdr:to>
    <cdr:sp>
      <cdr:nvSpPr>
        <cdr:cNvPr id="29" name="TextBox 21"/>
        <cdr:cNvSpPr/>
      </cdr:nvSpPr>
      <cdr:spPr>
        <a:xfrm>
          <a:off x="1442160" y="161640"/>
          <a:ext cx="264960" cy="1074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stralian Capital T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03012157503176</cdr:x>
      <cdr:y>0.363486117232261</cdr:y>
    </cdr:from>
    <cdr:to>
      <cdr:x>0.452730901832698</cdr:x>
      <cdr:y>0.5055090348171</cdr:y>
    </cdr:to>
    <cdr:sp>
      <cdr:nvSpPr>
        <cdr:cNvPr id="30" name="TextBox 22"/>
        <cdr:cNvSpPr/>
      </cdr:nvSpPr>
      <cdr:spPr>
        <a:xfrm>
          <a:off x="1599120" y="1187640"/>
          <a:ext cx="197280" cy="46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nkar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21992378878606</cdr:x>
      <cdr:y>0.342221242838255</cdr:y>
    </cdr:from>
    <cdr:to>
      <cdr:x>0.876519687896933</cdr:x>
      <cdr:y>0.497025121198766</cdr:y>
    </cdr:to>
    <cdr:sp>
      <cdr:nvSpPr>
        <cdr:cNvPr id="31" name="TextBox 23"/>
        <cdr:cNvSpPr/>
      </cdr:nvSpPr>
      <cdr:spPr>
        <a:xfrm>
          <a:off x="3261600" y="1118160"/>
          <a:ext cx="216360" cy="50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50499001996008</cdr:x>
      <cdr:y>0.409762009695901</cdr:y>
    </cdr:from>
    <cdr:to>
      <cdr:x>0.805026311014335</cdr:x>
      <cdr:y>0.5330542089026</cdr:y>
    </cdr:to>
    <cdr:sp>
      <cdr:nvSpPr>
        <cdr:cNvPr id="32" name="TextBox 24"/>
        <cdr:cNvSpPr/>
      </cdr:nvSpPr>
      <cdr:spPr>
        <a:xfrm>
          <a:off x="2977920" y="1338840"/>
          <a:ext cx="216360" cy="40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Kin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21502449646162</cdr:x>
      <cdr:y>0.118554429263993</cdr:y>
    </cdr:from>
    <cdr:to>
      <cdr:x>0.568771547813464</cdr:x>
      <cdr:y>0.466284706919348</cdr:y>
    </cdr:to>
    <cdr:sp>
      <cdr:nvSpPr>
        <cdr:cNvPr id="33" name="TextBox 25"/>
        <cdr:cNvSpPr/>
      </cdr:nvSpPr>
      <cdr:spPr>
        <a:xfrm>
          <a:off x="2069280" y="387360"/>
          <a:ext cx="187560" cy="11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Hovedstadregionen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L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K41" s="4"/>
    </row>
    <row r="44" customFormat="false" ht="13.45" hidden="false" customHeight="false" outlineLevel="0" collapsed="false">
      <c r="B44" s="4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4" t="s">
        <v>10</v>
      </c>
      <c r="L90" s="4" t="s">
        <v>11</v>
      </c>
    </row>
    <row r="113" customFormat="false" ht="13.45" hidden="false" customHeight="false" outlineLevel="0" collapsed="false">
      <c r="B113" s="6" t="s">
        <v>12</v>
      </c>
      <c r="L113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5.65"/>
    <col collapsed="false" customWidth="true" hidden="false" outlineLevel="0" max="3" min="3" style="3" width="34.15"/>
    <col collapsed="false" customWidth="true" hidden="false" outlineLevel="0" max="4" min="4" style="3" width="31.3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5</v>
      </c>
      <c r="B10" s="7" t="s">
        <v>16</v>
      </c>
      <c r="C10" s="7" t="s">
        <v>17</v>
      </c>
      <c r="D10" s="7" t="s">
        <v>18</v>
      </c>
      <c r="E10" s="7" t="s">
        <v>19</v>
      </c>
      <c r="F10" s="7" t="s">
        <v>20</v>
      </c>
    </row>
    <row r="11" customFormat="false" ht="13.45" hidden="false" customHeight="false" outlineLevel="0" collapsed="false">
      <c r="A11" s="3" t="s">
        <v>21</v>
      </c>
      <c r="B11" s="3" t="s">
        <v>22</v>
      </c>
      <c r="C11" s="3" t="n">
        <v>14200</v>
      </c>
      <c r="D11" s="3" t="n">
        <v>37546</v>
      </c>
      <c r="E11" s="8" t="n">
        <v>9.56099724358935</v>
      </c>
      <c r="F11" s="8" t="n">
        <v>10.5333221268843</v>
      </c>
    </row>
    <row r="12" customFormat="false" ht="13.45" hidden="false" customHeight="false" outlineLevel="0" collapsed="false">
      <c r="A12" s="3" t="s">
        <v>21</v>
      </c>
      <c r="B12" s="3" t="s">
        <v>23</v>
      </c>
      <c r="C12" s="3" t="n">
        <v>109800</v>
      </c>
      <c r="D12" s="3" t="n">
        <v>256149</v>
      </c>
      <c r="E12" s="8" t="n">
        <v>11.6064158080576</v>
      </c>
      <c r="F12" s="8" t="n">
        <v>12.4535145853972</v>
      </c>
    </row>
    <row r="13" customFormat="false" ht="13.45" hidden="false" customHeight="false" outlineLevel="0" collapsed="false">
      <c r="A13" s="3" t="s">
        <v>21</v>
      </c>
      <c r="B13" s="3" t="s">
        <v>24</v>
      </c>
      <c r="C13" s="3" t="n">
        <v>137200</v>
      </c>
      <c r="D13" s="3" t="n">
        <v>349631</v>
      </c>
      <c r="E13" s="8" t="n">
        <v>11.8291949942739</v>
      </c>
      <c r="F13" s="8" t="n">
        <v>12.7646335916012</v>
      </c>
    </row>
    <row r="14" customFormat="false" ht="13.45" hidden="false" customHeight="false" outlineLevel="0" collapsed="false">
      <c r="A14" s="3" t="s">
        <v>21</v>
      </c>
      <c r="B14" s="3" t="s">
        <v>25</v>
      </c>
      <c r="C14" s="3" t="n">
        <v>35200</v>
      </c>
      <c r="D14" s="3" t="n">
        <v>80273</v>
      </c>
      <c r="E14" s="8" t="n">
        <v>10.4688013615862</v>
      </c>
      <c r="F14" s="8" t="n">
        <v>11.2931886042905</v>
      </c>
    </row>
    <row r="15" customFormat="false" ht="13.45" hidden="false" customHeight="false" outlineLevel="0" collapsed="false">
      <c r="A15" s="3" t="s">
        <v>21</v>
      </c>
      <c r="B15" s="3" t="s">
        <v>26</v>
      </c>
      <c r="C15" s="3" t="n">
        <v>80300</v>
      </c>
      <c r="D15" s="3" t="n">
        <v>199891</v>
      </c>
      <c r="E15" s="8" t="n">
        <v>11.2935248999349</v>
      </c>
      <c r="F15" s="8" t="n">
        <v>12.2055274969637</v>
      </c>
    </row>
    <row r="16" customFormat="false" ht="13.45" hidden="false" customHeight="false" outlineLevel="0" collapsed="false">
      <c r="A16" s="3" t="s">
        <v>21</v>
      </c>
      <c r="B16" s="3" t="s">
        <v>27</v>
      </c>
      <c r="C16" s="3" t="n">
        <v>98900</v>
      </c>
      <c r="D16" s="3" t="n">
        <v>219799</v>
      </c>
      <c r="E16" s="8" t="n">
        <v>11.5018645176108</v>
      </c>
      <c r="F16" s="8" t="n">
        <v>12.3004687713508</v>
      </c>
    </row>
    <row r="17" customFormat="false" ht="13.45" hidden="false" customHeight="false" outlineLevel="0" collapsed="false">
      <c r="A17" s="3" t="s">
        <v>21</v>
      </c>
      <c r="B17" s="3" t="s">
        <v>28</v>
      </c>
      <c r="C17" s="3" t="n">
        <v>36500</v>
      </c>
      <c r="D17" s="3" t="n">
        <v>91628</v>
      </c>
      <c r="E17" s="8" t="n">
        <v>10.5050675395706</v>
      </c>
      <c r="F17" s="8" t="n">
        <v>11.4254921808085</v>
      </c>
    </row>
    <row r="18" customFormat="false" ht="13.45" hidden="false" customHeight="false" outlineLevel="0" collapsed="false">
      <c r="A18" s="3" t="s">
        <v>21</v>
      </c>
      <c r="B18" s="3" t="s">
        <v>29</v>
      </c>
      <c r="C18" s="3" t="n">
        <v>46600</v>
      </c>
      <c r="D18" s="3" t="n">
        <v>111031</v>
      </c>
      <c r="E18" s="8" t="n">
        <v>10.7493558201137</v>
      </c>
      <c r="F18" s="8" t="n">
        <v>11.6175647205826</v>
      </c>
    </row>
    <row r="19" customFormat="false" ht="13.45" hidden="false" customHeight="false" outlineLevel="0" collapsed="false">
      <c r="A19" s="3" t="s">
        <v>21</v>
      </c>
      <c r="B19" s="3" t="s">
        <v>30</v>
      </c>
      <c r="C19" s="3" t="n">
        <v>25600</v>
      </c>
      <c r="D19" s="3" t="n">
        <v>57913</v>
      </c>
      <c r="E19" s="8" t="n">
        <v>10.1503476304677</v>
      </c>
      <c r="F19" s="8" t="n">
        <v>10.9666971634023</v>
      </c>
    </row>
    <row r="20" customFormat="false" ht="13.45" hidden="false" customHeight="false" outlineLevel="0" collapsed="false">
      <c r="A20" s="3" t="s">
        <v>31</v>
      </c>
      <c r="B20" s="3" t="s">
        <v>32</v>
      </c>
      <c r="C20" s="3" t="n">
        <v>65500</v>
      </c>
      <c r="D20" s="3" t="n">
        <v>187978</v>
      </c>
      <c r="E20" s="8" t="n">
        <v>11.0898054216233</v>
      </c>
      <c r="F20" s="8" t="n">
        <v>12.144080213688</v>
      </c>
    </row>
    <row r="21" customFormat="false" ht="13.45" hidden="false" customHeight="false" outlineLevel="0" collapsed="false">
      <c r="A21" s="3" t="s">
        <v>31</v>
      </c>
      <c r="B21" s="3" t="s">
        <v>33</v>
      </c>
      <c r="C21" s="3" t="n">
        <v>298700</v>
      </c>
      <c r="D21" s="3" t="n">
        <v>1179244</v>
      </c>
      <c r="E21" s="8" t="n">
        <v>12.6071950042042</v>
      </c>
      <c r="F21" s="8" t="n">
        <v>13.9803841131539</v>
      </c>
    </row>
    <row r="22" customFormat="false" ht="13.45" hidden="false" customHeight="false" outlineLevel="0" collapsed="false">
      <c r="A22" s="3" t="s">
        <v>31</v>
      </c>
      <c r="B22" s="3" t="s">
        <v>34</v>
      </c>
      <c r="C22" s="3" t="n">
        <v>104100</v>
      </c>
      <c r="D22" s="3" t="n">
        <v>529783</v>
      </c>
      <c r="E22" s="8" t="n">
        <v>11.5531072546031</v>
      </c>
      <c r="F22" s="8" t="n">
        <v>13.1802227677251</v>
      </c>
    </row>
    <row r="23" customFormat="false" ht="13.45" hidden="false" customHeight="false" outlineLevel="0" collapsed="false">
      <c r="A23" s="3" t="s">
        <v>35</v>
      </c>
      <c r="B23" s="3" t="s">
        <v>36</v>
      </c>
      <c r="C23" s="3" t="n">
        <v>64300</v>
      </c>
      <c r="D23" s="3" t="n">
        <v>275762</v>
      </c>
      <c r="E23" s="8" t="n">
        <v>11.0713149102257</v>
      </c>
      <c r="F23" s="8" t="n">
        <v>12.5272934538479</v>
      </c>
    </row>
    <row r="24" customFormat="false" ht="13.45" hidden="false" customHeight="false" outlineLevel="0" collapsed="false">
      <c r="A24" s="3" t="s">
        <v>35</v>
      </c>
      <c r="B24" s="3" t="s">
        <v>37</v>
      </c>
      <c r="C24" s="3" t="n">
        <v>27000</v>
      </c>
      <c r="D24" s="3" t="n">
        <v>191138</v>
      </c>
      <c r="E24" s="8" t="n">
        <v>10.2035921449865</v>
      </c>
      <c r="F24" s="8" t="n">
        <v>12.1607509592308</v>
      </c>
    </row>
    <row r="25" customFormat="false" ht="13.45" hidden="false" customHeight="false" outlineLevel="0" collapsed="false">
      <c r="A25" s="3" t="s">
        <v>35</v>
      </c>
      <c r="B25" s="3" t="s">
        <v>38</v>
      </c>
      <c r="C25" s="3" t="n">
        <v>30500</v>
      </c>
      <c r="D25" s="3" t="n">
        <v>186984</v>
      </c>
      <c r="E25" s="8" t="n">
        <v>10.3254819625955</v>
      </c>
      <c r="F25" s="8" t="n">
        <v>12.1387783306788</v>
      </c>
    </row>
    <row r="26" customFormat="false" ht="13.45" hidden="false" customHeight="false" outlineLevel="0" collapsed="false">
      <c r="A26" s="3" t="s">
        <v>35</v>
      </c>
      <c r="B26" s="3" t="s">
        <v>39</v>
      </c>
      <c r="C26" s="3" t="n">
        <v>25800</v>
      </c>
      <c r="D26" s="3" t="n">
        <v>146984</v>
      </c>
      <c r="E26" s="8" t="n">
        <v>10.1581297709097</v>
      </c>
      <c r="F26" s="8" t="n">
        <v>11.8980790162996</v>
      </c>
    </row>
    <row r="27" customFormat="false" ht="13.45" hidden="false" customHeight="false" outlineLevel="0" collapsed="false">
      <c r="A27" s="3" t="s">
        <v>35</v>
      </c>
      <c r="B27" s="3" t="s">
        <v>40</v>
      </c>
      <c r="C27" s="3" t="n">
        <v>45600</v>
      </c>
      <c r="D27" s="3" t="n">
        <v>233718</v>
      </c>
      <c r="E27" s="8" t="n">
        <v>10.7276629955025</v>
      </c>
      <c r="F27" s="8" t="n">
        <v>12.3618705393838</v>
      </c>
    </row>
    <row r="28" customFormat="false" ht="13.45" hidden="false" customHeight="false" outlineLevel="0" collapsed="false">
      <c r="A28" s="3" t="s">
        <v>35</v>
      </c>
      <c r="B28" s="3" t="s">
        <v>41</v>
      </c>
      <c r="C28" s="3" t="n">
        <v>66400</v>
      </c>
      <c r="D28" s="3" t="n">
        <v>253731</v>
      </c>
      <c r="E28" s="8" t="n">
        <v>11.1034523354645</v>
      </c>
      <c r="F28" s="8" t="n">
        <v>12.4440299296874</v>
      </c>
    </row>
    <row r="29" customFormat="false" ht="13.45" hidden="false" customHeight="false" outlineLevel="0" collapsed="false">
      <c r="A29" s="3" t="s">
        <v>35</v>
      </c>
      <c r="B29" s="3" t="s">
        <v>42</v>
      </c>
      <c r="C29" s="3" t="n">
        <v>36600</v>
      </c>
      <c r="D29" s="3" t="n">
        <v>181553</v>
      </c>
      <c r="E29" s="8" t="n">
        <v>10.5078035193895</v>
      </c>
      <c r="F29" s="8" t="n">
        <v>12.1093029010794</v>
      </c>
    </row>
    <row r="30" customFormat="false" ht="13.45" hidden="false" customHeight="false" outlineLevel="0" collapsed="false">
      <c r="A30" s="3" t="s">
        <v>35</v>
      </c>
      <c r="B30" s="3" t="s">
        <v>43</v>
      </c>
      <c r="C30" s="3" t="n">
        <v>32700</v>
      </c>
      <c r="D30" s="3" t="n">
        <v>162727</v>
      </c>
      <c r="E30" s="8" t="n">
        <v>10.3951303568853</v>
      </c>
      <c r="F30" s="8" t="n">
        <v>11.9998292290395</v>
      </c>
    </row>
    <row r="31" customFormat="false" ht="13.45" hidden="false" customHeight="false" outlineLevel="0" collapsed="false">
      <c r="A31" s="3" t="s">
        <v>44</v>
      </c>
      <c r="B31" s="3" t="s">
        <v>45</v>
      </c>
      <c r="C31" s="3" t="n">
        <v>66400</v>
      </c>
      <c r="D31" s="3" t="n">
        <v>118320</v>
      </c>
      <c r="E31" s="8" t="n">
        <v>11.1034523354645</v>
      </c>
      <c r="F31" s="8" t="n">
        <v>11.6811480973847</v>
      </c>
    </row>
    <row r="32" customFormat="false" ht="13.45" hidden="false" customHeight="false" outlineLevel="0" collapsed="false">
      <c r="A32" s="3" t="s">
        <v>44</v>
      </c>
      <c r="B32" s="3" t="s">
        <v>46</v>
      </c>
      <c r="C32" s="3" t="n">
        <v>340100</v>
      </c>
      <c r="D32" s="3" t="n">
        <v>630207</v>
      </c>
      <c r="E32" s="8" t="n">
        <v>12.7369949709953</v>
      </c>
      <c r="F32" s="8" t="n">
        <v>13.3538036158285</v>
      </c>
    </row>
    <row r="33" customFormat="false" ht="13.45" hidden="false" customHeight="false" outlineLevel="0" collapsed="false">
      <c r="A33" s="3" t="s">
        <v>44</v>
      </c>
      <c r="B33" s="3" t="s">
        <v>47</v>
      </c>
      <c r="C33" s="3" t="n">
        <v>154100</v>
      </c>
      <c r="D33" s="3" t="n">
        <v>269924</v>
      </c>
      <c r="E33" s="8" t="n">
        <v>11.9453570213082</v>
      </c>
      <c r="F33" s="8" t="n">
        <v>12.5058957168757</v>
      </c>
    </row>
    <row r="34" customFormat="false" ht="13.45" hidden="false" customHeight="false" outlineLevel="0" collapsed="false">
      <c r="A34" s="3" t="s">
        <v>44</v>
      </c>
      <c r="B34" s="3" t="s">
        <v>48</v>
      </c>
      <c r="C34" s="3" t="n">
        <v>75700</v>
      </c>
      <c r="D34" s="3" t="n">
        <v>121172</v>
      </c>
      <c r="E34" s="8" t="n">
        <v>11.2345334394255</v>
      </c>
      <c r="F34" s="8" t="n">
        <v>11.7049663028251</v>
      </c>
    </row>
    <row r="35" customFormat="false" ht="13.45" hidden="false" customHeight="false" outlineLevel="0" collapsed="false">
      <c r="A35" s="3" t="s">
        <v>49</v>
      </c>
      <c r="B35" s="3" t="s">
        <v>50</v>
      </c>
      <c r="C35" s="3" t="n">
        <v>432100</v>
      </c>
      <c r="D35" s="3" t="n">
        <v>2627909</v>
      </c>
      <c r="E35" s="8" t="n">
        <v>12.97641232192</v>
      </c>
      <c r="F35" s="8" t="n">
        <v>14.7816990308943</v>
      </c>
    </row>
    <row r="36" customFormat="false" ht="13.45" hidden="false" customHeight="false" outlineLevel="0" collapsed="false">
      <c r="A36" s="3" t="s">
        <v>49</v>
      </c>
      <c r="B36" s="3" t="s">
        <v>51</v>
      </c>
      <c r="C36" s="3" t="n">
        <v>45700</v>
      </c>
      <c r="D36" s="3" t="n">
        <v>200739</v>
      </c>
      <c r="E36" s="8" t="n">
        <v>10.7298535768823</v>
      </c>
      <c r="F36" s="8" t="n">
        <v>12.2097608357872</v>
      </c>
    </row>
    <row r="37" customFormat="false" ht="13.45" hidden="false" customHeight="false" outlineLevel="0" collapsed="false">
      <c r="A37" s="3" t="s">
        <v>49</v>
      </c>
      <c r="B37" s="3" t="s">
        <v>52</v>
      </c>
      <c r="C37" s="3" t="n">
        <v>64100</v>
      </c>
      <c r="D37" s="3" t="n">
        <v>294384</v>
      </c>
      <c r="E37" s="8" t="n">
        <v>11.0681996429088</v>
      </c>
      <c r="F37" s="8" t="n">
        <v>12.5926403165339</v>
      </c>
    </row>
    <row r="38" customFormat="false" ht="13.45" hidden="false" customHeight="false" outlineLevel="0" collapsed="false">
      <c r="A38" s="3" t="s">
        <v>49</v>
      </c>
      <c r="B38" s="3" t="s">
        <v>53</v>
      </c>
      <c r="C38" s="3" t="n">
        <v>66900</v>
      </c>
      <c r="D38" s="3" t="n">
        <v>311484</v>
      </c>
      <c r="E38" s="8" t="n">
        <v>11.1109542461163</v>
      </c>
      <c r="F38" s="8" t="n">
        <v>12.6491032515245</v>
      </c>
    </row>
    <row r="39" customFormat="false" ht="13.45" hidden="false" customHeight="false" outlineLevel="0" collapsed="false">
      <c r="A39" s="3" t="s">
        <v>49</v>
      </c>
      <c r="B39" s="3" t="s">
        <v>54</v>
      </c>
      <c r="C39" s="3" t="n">
        <v>95000</v>
      </c>
      <c r="D39" s="3" t="n">
        <v>430172</v>
      </c>
      <c r="E39" s="8" t="n">
        <v>11.4616321705827</v>
      </c>
      <c r="F39" s="8" t="n">
        <v>12.9719404076911</v>
      </c>
    </row>
    <row r="40" customFormat="false" ht="13.45" hidden="false" customHeight="false" outlineLevel="0" collapsed="false">
      <c r="A40" s="3" t="s">
        <v>49</v>
      </c>
      <c r="B40" s="3" t="s">
        <v>55</v>
      </c>
      <c r="C40" s="3" t="n">
        <v>47300</v>
      </c>
      <c r="D40" s="3" t="n">
        <v>236825</v>
      </c>
      <c r="E40" s="8" t="n">
        <v>10.76426557448</v>
      </c>
      <c r="F40" s="8" t="n">
        <v>12.3750767507437</v>
      </c>
    </row>
    <row r="41" customFormat="false" ht="13.45" hidden="false" customHeight="false" outlineLevel="0" collapsed="false">
      <c r="A41" s="3" t="s">
        <v>49</v>
      </c>
      <c r="B41" s="3" t="s">
        <v>56</v>
      </c>
      <c r="C41" s="3" t="n">
        <v>50200</v>
      </c>
      <c r="D41" s="3" t="n">
        <v>239474</v>
      </c>
      <c r="E41" s="8" t="n">
        <v>10.8237703056798</v>
      </c>
      <c r="F41" s="8" t="n">
        <v>12.3862001304411</v>
      </c>
    </row>
    <row r="42" customFormat="false" ht="13.45" hidden="false" customHeight="false" outlineLevel="0" collapsed="false">
      <c r="A42" s="3" t="s">
        <v>49</v>
      </c>
      <c r="B42" s="3" t="s">
        <v>57</v>
      </c>
      <c r="C42" s="3" t="n">
        <v>142900</v>
      </c>
      <c r="D42" s="3" t="n">
        <v>617991</v>
      </c>
      <c r="E42" s="8" t="n">
        <v>11.869900363918</v>
      </c>
      <c r="F42" s="8" t="n">
        <v>13.334229173227</v>
      </c>
    </row>
    <row r="43" customFormat="false" ht="13.45" hidden="false" customHeight="false" outlineLevel="0" collapsed="false">
      <c r="A43" s="3" t="s">
        <v>49</v>
      </c>
      <c r="B43" s="3" t="s">
        <v>58</v>
      </c>
      <c r="C43" s="3" t="n">
        <v>77500</v>
      </c>
      <c r="D43" s="3" t="n">
        <v>372684</v>
      </c>
      <c r="E43" s="8" t="n">
        <v>11.2580332153414</v>
      </c>
      <c r="F43" s="8" t="n">
        <v>12.8284861545753</v>
      </c>
    </row>
    <row r="44" customFormat="false" ht="13.45" hidden="false" customHeight="false" outlineLevel="0" collapsed="false">
      <c r="A44" s="3" t="s">
        <v>49</v>
      </c>
      <c r="B44" s="3" t="s">
        <v>59</v>
      </c>
      <c r="C44" s="3" t="n">
        <v>86800</v>
      </c>
      <c r="D44" s="3" t="n">
        <v>342408</v>
      </c>
      <c r="E44" s="8" t="n">
        <v>11.3713619006484</v>
      </c>
      <c r="F44" s="8" t="n">
        <v>12.7437582874628</v>
      </c>
    </row>
    <row r="45" customFormat="false" ht="13.45" hidden="false" customHeight="false" outlineLevel="0" collapsed="false">
      <c r="A45" s="3" t="s">
        <v>49</v>
      </c>
      <c r="B45" s="3" t="s">
        <v>60</v>
      </c>
      <c r="C45" s="3" t="n">
        <v>49200</v>
      </c>
      <c r="D45" s="3" t="n">
        <v>198209</v>
      </c>
      <c r="E45" s="8" t="n">
        <v>10.8036489024804</v>
      </c>
      <c r="F45" s="8" t="n">
        <v>12.1970773085252</v>
      </c>
    </row>
    <row r="46" customFormat="false" ht="13.45" hidden="false" customHeight="false" outlineLevel="0" collapsed="false">
      <c r="A46" s="3" t="s">
        <v>49</v>
      </c>
      <c r="B46" s="3" t="s">
        <v>61</v>
      </c>
      <c r="C46" s="3" t="n">
        <v>136600</v>
      </c>
      <c r="D46" s="3" t="n">
        <v>565140</v>
      </c>
      <c r="E46" s="8" t="n">
        <v>11.8248122261188</v>
      </c>
      <c r="F46" s="8" t="n">
        <v>13.2448287670449</v>
      </c>
    </row>
    <row r="47" customFormat="false" ht="13.45" hidden="false" customHeight="false" outlineLevel="0" collapsed="false">
      <c r="A47" s="3" t="s">
        <v>49</v>
      </c>
      <c r="B47" s="3" t="s">
        <v>62</v>
      </c>
      <c r="C47" s="3" t="n">
        <v>129700</v>
      </c>
      <c r="D47" s="3" t="n">
        <v>476526</v>
      </c>
      <c r="E47" s="8" t="n">
        <v>11.7729793703045</v>
      </c>
      <c r="F47" s="8" t="n">
        <v>13.0742775651209</v>
      </c>
    </row>
    <row r="48" customFormat="false" ht="13.45" hidden="false" customHeight="false" outlineLevel="0" collapsed="false">
      <c r="A48" s="3" t="s">
        <v>49</v>
      </c>
      <c r="B48" s="3" t="s">
        <v>63</v>
      </c>
      <c r="C48" s="3" t="n">
        <v>56700</v>
      </c>
      <c r="D48" s="3" t="n">
        <v>258178</v>
      </c>
      <c r="E48" s="8" t="n">
        <v>10.9455294897158</v>
      </c>
      <c r="F48" s="8" t="n">
        <v>12.4614045484973</v>
      </c>
    </row>
    <row r="49" customFormat="false" ht="13.45" hidden="false" customHeight="false" outlineLevel="0" collapsed="false">
      <c r="A49" s="3" t="s">
        <v>49</v>
      </c>
      <c r="B49" s="3" t="s">
        <v>64</v>
      </c>
      <c r="C49" s="3" t="n">
        <v>102200</v>
      </c>
      <c r="D49" s="3" t="n">
        <v>498215</v>
      </c>
      <c r="E49" s="8" t="n">
        <v>11.5346869567517</v>
      </c>
      <c r="F49" s="8" t="n">
        <v>13.1187869897472</v>
      </c>
    </row>
    <row r="50" customFormat="false" ht="13.45" hidden="false" customHeight="false" outlineLevel="0" collapsed="false">
      <c r="A50" s="3" t="s">
        <v>49</v>
      </c>
      <c r="B50" s="3" t="s">
        <v>65</v>
      </c>
      <c r="C50" s="3" t="n">
        <v>115000</v>
      </c>
      <c r="D50" s="3" t="n">
        <v>458145</v>
      </c>
      <c r="E50" s="8" t="n">
        <v>11.6526874073454</v>
      </c>
      <c r="F50" s="8" t="n">
        <v>13.0349410068775</v>
      </c>
    </row>
    <row r="51" customFormat="false" ht="13.45" hidden="false" customHeight="false" outlineLevel="0" collapsed="false">
      <c r="A51" s="3" t="s">
        <v>49</v>
      </c>
      <c r="B51" s="3" t="s">
        <v>66</v>
      </c>
      <c r="C51" s="3" t="n">
        <v>30300</v>
      </c>
      <c r="D51" s="3" t="n">
        <v>106247</v>
      </c>
      <c r="E51" s="8" t="n">
        <v>10.3189029914975</v>
      </c>
      <c r="F51" s="8" t="n">
        <v>11.5735218510939</v>
      </c>
    </row>
    <row r="52" customFormat="false" ht="13.45" hidden="false" customHeight="false" outlineLevel="0" collapsed="false">
      <c r="A52" s="3" t="s">
        <v>49</v>
      </c>
      <c r="B52" s="3" t="s">
        <v>67</v>
      </c>
      <c r="C52" s="3" t="n">
        <v>244100</v>
      </c>
      <c r="D52" s="3" t="n">
        <v>1097164</v>
      </c>
      <c r="E52" s="8" t="n">
        <v>12.4053332563811</v>
      </c>
      <c r="F52" s="8" t="n">
        <v>13.9082392267162</v>
      </c>
    </row>
    <row r="53" customFormat="false" ht="13.45" hidden="false" customHeight="false" outlineLevel="0" collapsed="false">
      <c r="A53" s="3" t="s">
        <v>49</v>
      </c>
      <c r="B53" s="3" t="s">
        <v>68</v>
      </c>
      <c r="C53" s="3" t="n">
        <v>47500</v>
      </c>
      <c r="D53" s="3" t="n">
        <v>192587</v>
      </c>
      <c r="E53" s="8" t="n">
        <v>10.7684849900227</v>
      </c>
      <c r="F53" s="8" t="n">
        <v>12.1683032786642</v>
      </c>
    </row>
    <row r="54" customFormat="false" ht="13.45" hidden="false" customHeight="false" outlineLevel="0" collapsed="false">
      <c r="A54" s="3" t="s">
        <v>49</v>
      </c>
      <c r="B54" s="3" t="s">
        <v>69</v>
      </c>
      <c r="C54" s="3" t="n">
        <v>55500</v>
      </c>
      <c r="D54" s="3" t="n">
        <v>318244</v>
      </c>
      <c r="E54" s="8" t="n">
        <v>10.9241382997345</v>
      </c>
      <c r="F54" s="8" t="n">
        <v>12.670573663139</v>
      </c>
    </row>
    <row r="55" customFormat="false" ht="13.45" hidden="false" customHeight="false" outlineLevel="0" collapsed="false">
      <c r="A55" s="3" t="s">
        <v>49</v>
      </c>
      <c r="B55" s="3" t="s">
        <v>70</v>
      </c>
      <c r="C55" s="3" t="n">
        <v>125300</v>
      </c>
      <c r="D55" s="3" t="n">
        <v>751293</v>
      </c>
      <c r="E55" s="8" t="n">
        <v>11.7384661408842</v>
      </c>
      <c r="F55" s="8" t="n">
        <v>13.5295510011303</v>
      </c>
    </row>
    <row r="56" customFormat="false" ht="13.45" hidden="false" customHeight="false" outlineLevel="0" collapsed="false">
      <c r="A56" s="3" t="s">
        <v>71</v>
      </c>
      <c r="B56" s="3" t="s">
        <v>72</v>
      </c>
      <c r="C56" s="3" t="n">
        <v>492000</v>
      </c>
      <c r="D56" s="3" t="n">
        <v>2481786</v>
      </c>
      <c r="E56" s="8" t="n">
        <v>13.1062339954744</v>
      </c>
      <c r="F56" s="8" t="n">
        <v>14.7244890202398</v>
      </c>
    </row>
    <row r="57" customFormat="false" ht="13.45" hidden="false" customHeight="false" outlineLevel="0" collapsed="false">
      <c r="A57" s="3" t="s">
        <v>71</v>
      </c>
      <c r="B57" s="3" t="s">
        <v>73</v>
      </c>
      <c r="C57" s="3" t="n">
        <v>482700</v>
      </c>
      <c r="D57" s="3" t="n">
        <v>2580539</v>
      </c>
      <c r="E57" s="8" t="n">
        <v>13.0871506216486</v>
      </c>
      <c r="F57" s="8" t="n">
        <v>14.7635088498068</v>
      </c>
    </row>
    <row r="58" customFormat="false" ht="13.45" hidden="false" customHeight="false" outlineLevel="0" collapsed="false">
      <c r="A58" s="3" t="s">
        <v>71</v>
      </c>
      <c r="B58" s="3" t="s">
        <v>74</v>
      </c>
      <c r="C58" s="3" t="n">
        <v>219200</v>
      </c>
      <c r="D58" s="3" t="n">
        <v>746096</v>
      </c>
      <c r="E58" s="8" t="n">
        <v>12.297739834056</v>
      </c>
      <c r="F58" s="8" t="n">
        <v>13.5226095572336</v>
      </c>
    </row>
    <row r="59" customFormat="false" ht="13.45" hidden="false" customHeight="false" outlineLevel="0" collapsed="false">
      <c r="A59" s="3" t="s">
        <v>71</v>
      </c>
      <c r="B59" s="3" t="s">
        <v>75</v>
      </c>
      <c r="C59" s="3" t="n">
        <v>111800</v>
      </c>
      <c r="D59" s="3" t="n">
        <v>406965</v>
      </c>
      <c r="E59" s="8" t="n">
        <v>11.6244668397031</v>
      </c>
      <c r="F59" s="8" t="n">
        <v>12.9164824656409</v>
      </c>
    </row>
    <row r="60" customFormat="false" ht="13.45" hidden="false" customHeight="false" outlineLevel="0" collapsed="false">
      <c r="A60" s="3" t="s">
        <v>71</v>
      </c>
      <c r="B60" s="3" t="s">
        <v>76</v>
      </c>
      <c r="C60" s="3" t="n">
        <v>27000</v>
      </c>
      <c r="D60" s="3" t="n">
        <v>117514</v>
      </c>
      <c r="E60" s="8" t="n">
        <v>10.2035921449865</v>
      </c>
      <c r="F60" s="8" t="n">
        <v>11.6743127544049</v>
      </c>
    </row>
    <row r="61" customFormat="false" ht="13.45" hidden="false" customHeight="false" outlineLevel="0" collapsed="false">
      <c r="A61" s="3" t="s">
        <v>71</v>
      </c>
      <c r="B61" s="3" t="s">
        <v>77</v>
      </c>
      <c r="C61" s="3" t="n">
        <v>95300</v>
      </c>
      <c r="D61" s="3" t="n">
        <v>441204</v>
      </c>
      <c r="E61" s="8" t="n">
        <v>11.4647850896423</v>
      </c>
      <c r="F61" s="8" t="n">
        <v>12.9972626325035</v>
      </c>
    </row>
    <row r="62" customFormat="false" ht="13.45" hidden="false" customHeight="false" outlineLevel="0" collapsed="false">
      <c r="A62" s="3" t="s">
        <v>71</v>
      </c>
      <c r="B62" s="3" t="s">
        <v>78</v>
      </c>
      <c r="C62" s="3" t="n">
        <v>298900</v>
      </c>
      <c r="D62" s="3" t="n">
        <v>1344912</v>
      </c>
      <c r="E62" s="8" t="n">
        <v>12.607864348272</v>
      </c>
      <c r="F62" s="8" t="n">
        <v>14.1118391413683</v>
      </c>
    </row>
    <row r="63" customFormat="false" ht="13.45" hidden="false" customHeight="false" outlineLevel="0" collapsed="false">
      <c r="A63" s="3" t="s">
        <v>71</v>
      </c>
      <c r="B63" s="3" t="s">
        <v>79</v>
      </c>
      <c r="C63" s="3" t="n">
        <v>69100</v>
      </c>
      <c r="D63" s="3" t="n">
        <v>246426</v>
      </c>
      <c r="E63" s="8" t="n">
        <v>11.1433100097558</v>
      </c>
      <c r="F63" s="8" t="n">
        <v>12.4148170245552</v>
      </c>
    </row>
    <row r="64" customFormat="false" ht="13.45" hidden="false" customHeight="false" outlineLevel="0" collapsed="false">
      <c r="A64" s="3" t="s">
        <v>71</v>
      </c>
      <c r="B64" s="3" t="s">
        <v>80</v>
      </c>
      <c r="C64" s="3" t="n">
        <v>290100</v>
      </c>
      <c r="D64" s="3" t="n">
        <v>1377630</v>
      </c>
      <c r="E64" s="8" t="n">
        <v>12.5779809701095</v>
      </c>
      <c r="F64" s="8" t="n">
        <v>14.135875189422</v>
      </c>
    </row>
    <row r="65" customFormat="false" ht="13.45" hidden="false" customHeight="false" outlineLevel="0" collapsed="false">
      <c r="A65" s="3" t="s">
        <v>71</v>
      </c>
      <c r="B65" s="3" t="s">
        <v>81</v>
      </c>
      <c r="C65" s="3" t="n">
        <v>712000</v>
      </c>
      <c r="D65" s="3" t="n">
        <v>3275681</v>
      </c>
      <c r="E65" s="8" t="n">
        <v>13.4758331903941</v>
      </c>
      <c r="F65" s="8" t="n">
        <v>15.0020363443665</v>
      </c>
    </row>
    <row r="66" customFormat="false" ht="13.45" hidden="false" customHeight="false" outlineLevel="0" collapsed="false">
      <c r="A66" s="3" t="s">
        <v>71</v>
      </c>
      <c r="B66" s="3" t="s">
        <v>82</v>
      </c>
      <c r="C66" s="3" t="n">
        <v>146000</v>
      </c>
      <c r="D66" s="3" t="n">
        <v>754309</v>
      </c>
      <c r="E66" s="8" t="n">
        <v>11.8913619006905</v>
      </c>
      <c r="F66" s="8" t="n">
        <v>13.5335573773627</v>
      </c>
    </row>
    <row r="67" customFormat="false" ht="13.45" hidden="false" customHeight="false" outlineLevel="0" collapsed="false">
      <c r="A67" s="3" t="s">
        <v>71</v>
      </c>
      <c r="B67" s="3" t="s">
        <v>83</v>
      </c>
      <c r="C67" s="3" t="n">
        <v>38600</v>
      </c>
      <c r="D67" s="3" t="n">
        <v>182318</v>
      </c>
      <c r="E67" s="8" t="n">
        <v>10.5610075554529</v>
      </c>
      <c r="F67" s="8" t="n">
        <v>12.1135076941358</v>
      </c>
    </row>
    <row r="68" customFormat="false" ht="13.45" hidden="false" customHeight="false" outlineLevel="0" collapsed="false">
      <c r="A68" s="3" t="s">
        <v>71</v>
      </c>
      <c r="B68" s="3" t="s">
        <v>84</v>
      </c>
      <c r="C68" s="3" t="n">
        <v>174200</v>
      </c>
      <c r="D68" s="3" t="n">
        <v>756790</v>
      </c>
      <c r="E68" s="8" t="n">
        <v>12.0679593434005</v>
      </c>
      <c r="F68" s="8" t="n">
        <v>13.5368410831019</v>
      </c>
    </row>
    <row r="69" customFormat="false" ht="13.45" hidden="false" customHeight="false" outlineLevel="0" collapsed="false">
      <c r="A69" s="3" t="s">
        <v>71</v>
      </c>
      <c r="B69" s="3" t="s">
        <v>85</v>
      </c>
      <c r="C69" s="3" t="n">
        <v>90600</v>
      </c>
      <c r="D69" s="3" t="n">
        <v>380452</v>
      </c>
      <c r="E69" s="8" t="n">
        <v>11.4142094920311</v>
      </c>
      <c r="F69" s="8" t="n">
        <v>12.8491152985234</v>
      </c>
    </row>
    <row r="70" customFormat="false" ht="13.45" hidden="false" customHeight="false" outlineLevel="0" collapsed="false">
      <c r="A70" s="3" t="s">
        <v>71</v>
      </c>
      <c r="B70" s="3" t="s">
        <v>86</v>
      </c>
      <c r="C70" s="3" t="n">
        <v>118100</v>
      </c>
      <c r="D70" s="3" t="n">
        <v>527924</v>
      </c>
      <c r="E70" s="8" t="n">
        <v>11.6792870021855</v>
      </c>
      <c r="F70" s="8" t="n">
        <v>13.1767076129342</v>
      </c>
    </row>
    <row r="71" customFormat="false" ht="13.45" hidden="false" customHeight="false" outlineLevel="0" collapsed="false">
      <c r="A71" s="3" t="s">
        <v>71</v>
      </c>
      <c r="B71" s="3" t="s">
        <v>87</v>
      </c>
      <c r="C71" s="3" t="n">
        <v>97800</v>
      </c>
      <c r="D71" s="3" t="n">
        <v>404282</v>
      </c>
      <c r="E71" s="8" t="n">
        <v>11.4906798560229</v>
      </c>
      <c r="F71" s="8" t="n">
        <v>12.9098679332428</v>
      </c>
    </row>
    <row r="72" customFormat="false" ht="13.45" hidden="false" customHeight="false" outlineLevel="0" collapsed="false">
      <c r="A72" s="3" t="s">
        <v>88</v>
      </c>
      <c r="B72" s="3" t="s">
        <v>89</v>
      </c>
      <c r="C72" s="3" t="n">
        <v>34800</v>
      </c>
      <c r="D72" s="3" t="n">
        <v>306623</v>
      </c>
      <c r="E72" s="8" t="n">
        <v>10.4573726657626</v>
      </c>
      <c r="F72" s="8" t="n">
        <v>12.6333742589142</v>
      </c>
    </row>
    <row r="73" customFormat="false" ht="13.45" hidden="false" customHeight="false" outlineLevel="0" collapsed="false">
      <c r="A73" s="3" t="s">
        <v>88</v>
      </c>
      <c r="B73" s="3" t="s">
        <v>90</v>
      </c>
      <c r="C73" s="3" t="n">
        <v>13700</v>
      </c>
      <c r="D73" s="3" t="n">
        <v>192784</v>
      </c>
      <c r="E73" s="8" t="n">
        <v>9.52515111181622</v>
      </c>
      <c r="F73" s="8" t="n">
        <v>12.1693256701631</v>
      </c>
    </row>
    <row r="74" customFormat="false" ht="13.45" hidden="false" customHeight="false" outlineLevel="0" collapsed="false">
      <c r="A74" s="3" t="s">
        <v>88</v>
      </c>
      <c r="B74" s="3" t="s">
        <v>91</v>
      </c>
      <c r="C74" s="3" t="n">
        <v>53000</v>
      </c>
      <c r="D74" s="3" t="n">
        <v>572612</v>
      </c>
      <c r="E74" s="8" t="n">
        <v>10.8780471925343</v>
      </c>
      <c r="F74" s="8" t="n">
        <v>13.2579636284646</v>
      </c>
    </row>
    <row r="75" customFormat="false" ht="13.45" hidden="false" customHeight="false" outlineLevel="0" collapsed="false">
      <c r="A75" s="3" t="s">
        <v>88</v>
      </c>
      <c r="B75" s="3" t="s">
        <v>92</v>
      </c>
      <c r="C75" s="3" t="n">
        <v>8600</v>
      </c>
      <c r="D75" s="3" t="n">
        <v>94787</v>
      </c>
      <c r="E75" s="8" t="n">
        <v>9.0595174822416</v>
      </c>
      <c r="F75" s="8" t="n">
        <v>11.4593875480381</v>
      </c>
    </row>
    <row r="76" customFormat="false" ht="13.45" hidden="false" customHeight="false" outlineLevel="0" collapsed="false">
      <c r="A76" s="3" t="s">
        <v>93</v>
      </c>
      <c r="B76" s="3" t="s">
        <v>94</v>
      </c>
      <c r="C76" s="3" t="n">
        <v>91000</v>
      </c>
      <c r="D76" s="3" t="n">
        <v>534044</v>
      </c>
      <c r="E76" s="8" t="n">
        <v>11.418614785499</v>
      </c>
      <c r="F76" s="8" t="n">
        <v>13.1882335115516</v>
      </c>
    </row>
    <row r="77" customFormat="false" ht="13.45" hidden="false" customHeight="false" outlineLevel="0" collapsed="false">
      <c r="A77" s="3" t="s">
        <v>93</v>
      </c>
      <c r="B77" s="3" t="s">
        <v>95</v>
      </c>
      <c r="C77" s="3" t="n">
        <v>21000</v>
      </c>
      <c r="D77" s="3" t="n">
        <v>154724</v>
      </c>
      <c r="E77" s="8" t="n">
        <v>9.95227771670556</v>
      </c>
      <c r="F77" s="8" t="n">
        <v>11.949398163507</v>
      </c>
    </row>
    <row r="78" customFormat="false" ht="13.45" hidden="false" customHeight="false" outlineLevel="0" collapsed="false">
      <c r="A78" s="3" t="s">
        <v>93</v>
      </c>
      <c r="B78" s="3" t="s">
        <v>96</v>
      </c>
      <c r="C78" s="3" t="n">
        <v>15900</v>
      </c>
      <c r="D78" s="3" t="n">
        <v>141290</v>
      </c>
      <c r="E78" s="8" t="n">
        <v>9.67407438820832</v>
      </c>
      <c r="F78" s="8" t="n">
        <v>11.8585697947599</v>
      </c>
    </row>
    <row r="79" customFormat="false" ht="13.45" hidden="false" customHeight="false" outlineLevel="0" collapsed="false">
      <c r="A79" s="3" t="s">
        <v>93</v>
      </c>
      <c r="B79" s="3" t="s">
        <v>97</v>
      </c>
      <c r="C79" s="3" t="n">
        <v>21700</v>
      </c>
      <c r="D79" s="3" t="n">
        <v>123253</v>
      </c>
      <c r="E79" s="8" t="n">
        <v>9.98506753952855</v>
      </c>
      <c r="F79" s="8" t="n">
        <v>11.7219944323795</v>
      </c>
    </row>
    <row r="80" customFormat="false" ht="13.45" hidden="false" customHeight="false" outlineLevel="0" collapsed="false">
      <c r="A80" s="3" t="s">
        <v>93</v>
      </c>
      <c r="B80" s="3" t="s">
        <v>98</v>
      </c>
      <c r="C80" s="3" t="n">
        <v>21200</v>
      </c>
      <c r="D80" s="3" t="n">
        <v>152442</v>
      </c>
      <c r="E80" s="8" t="n">
        <v>9.9617564606601</v>
      </c>
      <c r="F80" s="8" t="n">
        <v>11.9345394748178</v>
      </c>
    </row>
    <row r="81" customFormat="false" ht="13.45" hidden="false" customHeight="false" outlineLevel="0" collapsed="false">
      <c r="A81" s="3" t="s">
        <v>93</v>
      </c>
      <c r="B81" s="3" t="s">
        <v>99</v>
      </c>
      <c r="C81" s="3" t="n">
        <v>24800</v>
      </c>
      <c r="D81" s="3" t="n">
        <v>175451</v>
      </c>
      <c r="E81" s="8" t="n">
        <v>10.1185989321531</v>
      </c>
      <c r="F81" s="8" t="n">
        <v>12.0751150806246</v>
      </c>
    </row>
    <row r="82" customFormat="false" ht="13.45" hidden="false" customHeight="false" outlineLevel="0" collapsed="false">
      <c r="A82" s="3" t="s">
        <v>93</v>
      </c>
      <c r="B82" s="3" t="s">
        <v>100</v>
      </c>
      <c r="C82" s="3" t="n">
        <v>21700</v>
      </c>
      <c r="D82" s="3" t="n">
        <v>137883</v>
      </c>
      <c r="E82" s="8" t="n">
        <v>9.98506753952855</v>
      </c>
      <c r="F82" s="8" t="n">
        <v>11.8341607784446</v>
      </c>
    </row>
    <row r="83" customFormat="false" ht="13.45" hidden="false" customHeight="false" outlineLevel="0" collapsed="false">
      <c r="A83" s="3" t="s">
        <v>101</v>
      </c>
      <c r="B83" s="3" t="s">
        <v>102</v>
      </c>
      <c r="C83" s="3" t="n">
        <v>29900</v>
      </c>
      <c r="D83" s="3" t="n">
        <v>170359</v>
      </c>
      <c r="E83" s="8" t="n">
        <v>10.3056137593788</v>
      </c>
      <c r="F83" s="8" t="n">
        <v>12.0456632540974</v>
      </c>
    </row>
    <row r="84" customFormat="false" ht="13.45" hidden="false" customHeight="false" outlineLevel="0" collapsed="false">
      <c r="A84" s="3" t="s">
        <v>101</v>
      </c>
      <c r="B84" s="3" t="s">
        <v>103</v>
      </c>
      <c r="C84" s="3" t="n">
        <v>120900</v>
      </c>
      <c r="D84" s="3" t="n">
        <v>599180</v>
      </c>
      <c r="E84" s="8" t="n">
        <v>11.7027190366029</v>
      </c>
      <c r="F84" s="8" t="n">
        <v>13.303317332791</v>
      </c>
    </row>
    <row r="85" customFormat="false" ht="13.45" hidden="false" customHeight="false" outlineLevel="0" collapsed="false">
      <c r="A85" s="3" t="s">
        <v>104</v>
      </c>
      <c r="B85" s="3" t="s">
        <v>105</v>
      </c>
      <c r="C85" s="3" t="n">
        <v>117300</v>
      </c>
      <c r="D85" s="3" t="n">
        <v>748836</v>
      </c>
      <c r="E85" s="8" t="n">
        <v>11.6724900346416</v>
      </c>
      <c r="F85" s="8" t="n">
        <v>13.5262752799129</v>
      </c>
    </row>
    <row r="86" customFormat="false" ht="13.45" hidden="false" customHeight="false" outlineLevel="0" collapsed="false">
      <c r="A86" s="3" t="s">
        <v>104</v>
      </c>
      <c r="B86" s="3" t="s">
        <v>106</v>
      </c>
      <c r="C86" s="3" t="n">
        <v>50200</v>
      </c>
      <c r="D86" s="3" t="n">
        <v>244553</v>
      </c>
      <c r="E86" s="8" t="n">
        <v>10.8237703056798</v>
      </c>
      <c r="F86" s="8" t="n">
        <v>12.4071873333222</v>
      </c>
    </row>
    <row r="87" customFormat="false" ht="13.45" hidden="false" customHeight="false" outlineLevel="0" collapsed="false">
      <c r="A87" s="3" t="s">
        <v>104</v>
      </c>
      <c r="B87" s="3" t="s">
        <v>107</v>
      </c>
      <c r="C87" s="3" t="n">
        <v>296600</v>
      </c>
      <c r="D87" s="3" t="n">
        <v>1756561</v>
      </c>
      <c r="E87" s="8" t="n">
        <v>12.600139708686</v>
      </c>
      <c r="F87" s="8" t="n">
        <v>14.3788684782376</v>
      </c>
    </row>
    <row r="88" customFormat="false" ht="13.45" hidden="false" customHeight="false" outlineLevel="0" collapsed="false">
      <c r="A88" s="3" t="s">
        <v>104</v>
      </c>
      <c r="B88" s="3" t="s">
        <v>108</v>
      </c>
      <c r="C88" s="3" t="n">
        <v>19000</v>
      </c>
      <c r="D88" s="3" t="n">
        <v>72053</v>
      </c>
      <c r="E88" s="8" t="n">
        <v>9.85219425814858</v>
      </c>
      <c r="F88" s="8" t="n">
        <v>11.1851572383124</v>
      </c>
    </row>
    <row r="89" customFormat="false" ht="13.45" hidden="false" customHeight="false" outlineLevel="0" collapsed="false">
      <c r="A89" s="3" t="s">
        <v>104</v>
      </c>
      <c r="B89" s="3" t="s">
        <v>109</v>
      </c>
      <c r="C89" s="3" t="n">
        <v>22000</v>
      </c>
      <c r="D89" s="3" t="n">
        <v>79370</v>
      </c>
      <c r="E89" s="8" t="n">
        <v>9.99879773234045</v>
      </c>
      <c r="F89" s="8" t="n">
        <v>11.2818757420849</v>
      </c>
    </row>
    <row r="90" customFormat="false" ht="13.45" hidden="false" customHeight="false" outlineLevel="0" collapsed="false">
      <c r="A90" s="3" t="s">
        <v>104</v>
      </c>
      <c r="B90" s="3" t="s">
        <v>110</v>
      </c>
      <c r="C90" s="3" t="n">
        <v>162200</v>
      </c>
      <c r="D90" s="3" t="n">
        <v>746542</v>
      </c>
      <c r="E90" s="8" t="n">
        <v>11.9965854206635</v>
      </c>
      <c r="F90" s="8" t="n">
        <v>13.5232071569373</v>
      </c>
    </row>
    <row r="91" customFormat="false" ht="13.45" hidden="false" customHeight="false" outlineLevel="0" collapsed="false">
      <c r="A91" s="3" t="s">
        <v>104</v>
      </c>
      <c r="B91" s="3" t="s">
        <v>111</v>
      </c>
      <c r="C91" s="3" t="n">
        <v>45800</v>
      </c>
      <c r="D91" s="3" t="n">
        <v>189077</v>
      </c>
      <c r="E91" s="8" t="n">
        <v>10.7320393701023</v>
      </c>
      <c r="F91" s="8" t="n">
        <v>12.1499096184813</v>
      </c>
    </row>
    <row r="92" customFormat="false" ht="13.45" hidden="false" customHeight="false" outlineLevel="0" collapsed="false">
      <c r="A92" s="3" t="s">
        <v>104</v>
      </c>
      <c r="B92" s="3" t="s">
        <v>112</v>
      </c>
      <c r="C92" s="3" t="n">
        <v>134700</v>
      </c>
      <c r="D92" s="3" t="n">
        <v>692938</v>
      </c>
      <c r="E92" s="8" t="n">
        <v>11.8108053623985</v>
      </c>
      <c r="F92" s="8" t="n">
        <v>13.4486958080802</v>
      </c>
    </row>
    <row r="93" customFormat="false" ht="13.45" hidden="false" customHeight="false" outlineLevel="0" collapsed="false">
      <c r="A93" s="3" t="s">
        <v>104</v>
      </c>
      <c r="B93" s="3" t="s">
        <v>113</v>
      </c>
      <c r="C93" s="3" t="n">
        <v>137600</v>
      </c>
      <c r="D93" s="3" t="n">
        <v>509920</v>
      </c>
      <c r="E93" s="8" t="n">
        <v>11.8321062044814</v>
      </c>
      <c r="F93" s="8" t="n">
        <v>13.1420091296512</v>
      </c>
    </row>
    <row r="94" customFormat="false" ht="13.45" hidden="false" customHeight="false" outlineLevel="0" collapsed="false">
      <c r="A94" s="3" t="s">
        <v>104</v>
      </c>
      <c r="B94" s="3" t="s">
        <v>114</v>
      </c>
      <c r="C94" s="3" t="n">
        <v>32600</v>
      </c>
      <c r="D94" s="3" t="n">
        <v>113154</v>
      </c>
      <c r="E94" s="8" t="n">
        <v>10.3920675673548</v>
      </c>
      <c r="F94" s="8" t="n">
        <v>11.6365050017404</v>
      </c>
    </row>
    <row r="95" customFormat="false" ht="13.45" hidden="false" customHeight="false" outlineLevel="0" collapsed="false">
      <c r="A95" s="3" t="s">
        <v>104</v>
      </c>
      <c r="B95" s="3" t="s">
        <v>115</v>
      </c>
      <c r="C95" s="3" t="n">
        <v>44200</v>
      </c>
      <c r="D95" s="3" t="n">
        <v>216138</v>
      </c>
      <c r="E95" s="8" t="n">
        <v>10.6964800680658</v>
      </c>
      <c r="F95" s="8" t="n">
        <v>12.2836723715526</v>
      </c>
    </row>
    <row r="96" customFormat="false" ht="13.45" hidden="false" customHeight="false" outlineLevel="0" collapsed="false">
      <c r="A96" s="3" t="s">
        <v>104</v>
      </c>
      <c r="B96" s="3" t="s">
        <v>116</v>
      </c>
      <c r="C96" s="3" t="n">
        <v>228700</v>
      </c>
      <c r="D96" s="3" t="n">
        <v>885246</v>
      </c>
      <c r="E96" s="8" t="n">
        <v>12.3401663800109</v>
      </c>
      <c r="F96" s="8" t="n">
        <v>13.6936208514663</v>
      </c>
    </row>
    <row r="97" customFormat="false" ht="13.45" hidden="false" customHeight="false" outlineLevel="0" collapsed="false">
      <c r="A97" s="3" t="s">
        <v>104</v>
      </c>
      <c r="B97" s="3" t="s">
        <v>117</v>
      </c>
      <c r="C97" s="3" t="n">
        <v>49900</v>
      </c>
      <c r="D97" s="3" t="n">
        <v>178117</v>
      </c>
      <c r="E97" s="8" t="n">
        <v>10.8177762817396</v>
      </c>
      <c r="F97" s="8" t="n">
        <v>12.0901959167158</v>
      </c>
    </row>
    <row r="98" customFormat="false" ht="13.45" hidden="false" customHeight="false" outlineLevel="0" collapsed="false">
      <c r="A98" s="3" t="s">
        <v>104</v>
      </c>
      <c r="B98" s="3" t="s">
        <v>118</v>
      </c>
      <c r="C98" s="3" t="n">
        <v>10800</v>
      </c>
      <c r="D98" s="3" t="n">
        <v>36590</v>
      </c>
      <c r="E98" s="8" t="n">
        <v>9.28730141311231</v>
      </c>
      <c r="F98" s="8" t="n">
        <v>10.5075302580133</v>
      </c>
    </row>
    <row r="99" customFormat="false" ht="13.45" hidden="false" customHeight="false" outlineLevel="0" collapsed="false">
      <c r="A99" s="3" t="s">
        <v>104</v>
      </c>
      <c r="B99" s="3" t="s">
        <v>119</v>
      </c>
      <c r="C99" s="3" t="n">
        <v>154700</v>
      </c>
      <c r="D99" s="3" t="n">
        <v>590015</v>
      </c>
      <c r="E99" s="8" t="n">
        <v>11.9492430365612</v>
      </c>
      <c r="F99" s="8" t="n">
        <v>13.2879032392875</v>
      </c>
    </row>
    <row r="100" customFormat="false" ht="13.45" hidden="false" customHeight="false" outlineLevel="0" collapsed="false">
      <c r="A100" s="3" t="s">
        <v>104</v>
      </c>
      <c r="B100" s="3" t="s">
        <v>120</v>
      </c>
      <c r="C100" s="3" t="n">
        <v>105000</v>
      </c>
      <c r="D100" s="3" t="n">
        <v>368181</v>
      </c>
      <c r="E100" s="8" t="n">
        <v>11.5617156291397</v>
      </c>
      <c r="F100" s="8" t="n">
        <v>12.8163299440597</v>
      </c>
    </row>
    <row r="101" customFormat="false" ht="13.45" hidden="false" customHeight="false" outlineLevel="0" collapsed="false">
      <c r="A101" s="3" t="s">
        <v>104</v>
      </c>
      <c r="B101" s="3" t="s">
        <v>121</v>
      </c>
      <c r="C101" s="3" t="n">
        <v>17700</v>
      </c>
      <c r="D101" s="3" t="n">
        <v>68763</v>
      </c>
      <c r="E101" s="8" t="n">
        <v>9.78131991856192</v>
      </c>
      <c r="F101" s="8" t="n">
        <v>11.1384210885625</v>
      </c>
    </row>
    <row r="102" customFormat="false" ht="13.45" hidden="false" customHeight="false" outlineLevel="0" collapsed="false">
      <c r="A102" s="3" t="s">
        <v>104</v>
      </c>
      <c r="B102" s="3" t="s">
        <v>122</v>
      </c>
      <c r="C102" s="3" t="n">
        <v>62900</v>
      </c>
      <c r="D102" s="3" t="n">
        <v>207473</v>
      </c>
      <c r="E102" s="8" t="n">
        <v>11.0493014426885</v>
      </c>
      <c r="F102" s="8" t="n">
        <v>12.2427564897046</v>
      </c>
    </row>
    <row r="103" customFormat="false" ht="13.45" hidden="false" customHeight="false" outlineLevel="0" collapsed="false">
      <c r="A103" s="3" t="s">
        <v>104</v>
      </c>
      <c r="B103" s="3" t="s">
        <v>123</v>
      </c>
      <c r="C103" s="3" t="n">
        <v>130800</v>
      </c>
      <c r="D103" s="3" t="n">
        <v>508710</v>
      </c>
      <c r="E103" s="8" t="n">
        <v>11.7814247180052</v>
      </c>
      <c r="F103" s="8" t="n">
        <v>13.1396333885693</v>
      </c>
    </row>
    <row r="104" customFormat="false" ht="13.45" hidden="false" customHeight="false" outlineLevel="0" collapsed="false">
      <c r="A104" s="3" t="s">
        <v>104</v>
      </c>
      <c r="B104" s="3" t="s">
        <v>124</v>
      </c>
      <c r="C104" s="3" t="n">
        <v>56600</v>
      </c>
      <c r="D104" s="3" t="n">
        <v>177353</v>
      </c>
      <c r="E104" s="8" t="n">
        <v>10.9437642641913</v>
      </c>
      <c r="F104" s="8" t="n">
        <v>12.0858973757621</v>
      </c>
    </row>
    <row r="105" customFormat="false" ht="13.45" hidden="false" customHeight="false" outlineLevel="0" collapsed="false">
      <c r="A105" s="3" t="s">
        <v>125</v>
      </c>
      <c r="B105" s="3" t="s">
        <v>126</v>
      </c>
      <c r="C105" s="3" t="n">
        <v>21500</v>
      </c>
      <c r="D105" s="3" t="n">
        <v>83885</v>
      </c>
      <c r="E105" s="8" t="n">
        <v>9.97580821411575</v>
      </c>
      <c r="F105" s="8" t="n">
        <v>11.3372020922045</v>
      </c>
    </row>
    <row r="106" customFormat="false" ht="13.45" hidden="false" customHeight="false" outlineLevel="0" collapsed="false">
      <c r="A106" s="3" t="s">
        <v>127</v>
      </c>
      <c r="B106" s="3" t="s">
        <v>128</v>
      </c>
      <c r="C106" s="3" t="n">
        <v>135000</v>
      </c>
      <c r="D106" s="3" t="n">
        <v>354210</v>
      </c>
      <c r="E106" s="8" t="n">
        <v>11.8130300574206</v>
      </c>
      <c r="F106" s="8" t="n">
        <v>12.7776452365693</v>
      </c>
    </row>
    <row r="107" customFormat="false" ht="13.45" hidden="false" customHeight="false" outlineLevel="0" collapsed="false">
      <c r="A107" s="3" t="s">
        <v>127</v>
      </c>
      <c r="B107" s="3" t="s">
        <v>129</v>
      </c>
      <c r="C107" s="3" t="n">
        <v>269600</v>
      </c>
      <c r="D107" s="3" t="n">
        <v>729266</v>
      </c>
      <c r="E107" s="8" t="n">
        <v>12.5046946580203</v>
      </c>
      <c r="F107" s="8" t="n">
        <v>13.499793827839</v>
      </c>
    </row>
    <row r="108" customFormat="false" ht="13.45" hidden="false" customHeight="false" outlineLevel="0" collapsed="false">
      <c r="A108" s="3" t="s">
        <v>127</v>
      </c>
      <c r="B108" s="3" t="s">
        <v>130</v>
      </c>
      <c r="C108" s="3" t="n">
        <v>738600</v>
      </c>
      <c r="D108" s="3" t="n">
        <v>1827609</v>
      </c>
      <c r="E108" s="8" t="n">
        <v>13.5125117814006</v>
      </c>
      <c r="F108" s="8" t="n">
        <v>14.4185191131503</v>
      </c>
    </row>
    <row r="109" customFormat="false" ht="13.45" hidden="false" customHeight="false" outlineLevel="0" collapsed="false">
      <c r="A109" s="3" t="s">
        <v>127</v>
      </c>
      <c r="B109" s="3" t="s">
        <v>131</v>
      </c>
      <c r="C109" s="3" t="n">
        <v>286100</v>
      </c>
      <c r="D109" s="3" t="n">
        <v>749653</v>
      </c>
      <c r="E109" s="8" t="n">
        <v>12.5640966790382</v>
      </c>
      <c r="F109" s="8" t="n">
        <v>13.5273657117826</v>
      </c>
    </row>
    <row r="110" customFormat="false" ht="13.45" hidden="false" customHeight="false" outlineLevel="0" collapsed="false">
      <c r="A110" s="3" t="s">
        <v>132</v>
      </c>
      <c r="B110" s="3" t="s">
        <v>133</v>
      </c>
      <c r="C110" s="3" t="n">
        <v>77900</v>
      </c>
      <c r="D110" s="3" t="n">
        <v>326257</v>
      </c>
      <c r="E110" s="8" t="n">
        <v>11.2631812318588</v>
      </c>
      <c r="F110" s="8" t="n">
        <v>12.6954406933276</v>
      </c>
    </row>
    <row r="111" customFormat="false" ht="13.45" hidden="false" customHeight="false" outlineLevel="0" collapsed="false">
      <c r="A111" s="3" t="s">
        <v>132</v>
      </c>
      <c r="B111" s="3" t="s">
        <v>134</v>
      </c>
      <c r="C111" s="3" t="n">
        <v>153200</v>
      </c>
      <c r="D111" s="3" t="n">
        <v>652989</v>
      </c>
      <c r="E111" s="8" t="n">
        <v>11.9394995362886</v>
      </c>
      <c r="F111" s="8" t="n">
        <v>13.3893155627874</v>
      </c>
    </row>
    <row r="112" customFormat="false" ht="13.45" hidden="false" customHeight="false" outlineLevel="0" collapsed="false">
      <c r="A112" s="3" t="s">
        <v>132</v>
      </c>
      <c r="B112" s="3" t="s">
        <v>135</v>
      </c>
      <c r="C112" s="3" t="n">
        <v>72800</v>
      </c>
      <c r="D112" s="3" t="n">
        <v>330774</v>
      </c>
      <c r="E112" s="8" t="n">
        <v>11.1954712341848</v>
      </c>
      <c r="F112" s="8" t="n">
        <v>12.709190641703</v>
      </c>
    </row>
    <row r="113" customFormat="false" ht="13.45" hidden="false" customHeight="false" outlineLevel="0" collapsed="false">
      <c r="A113" s="3" t="s">
        <v>132</v>
      </c>
      <c r="B113" s="3" t="s">
        <v>136</v>
      </c>
      <c r="C113" s="3" t="n">
        <v>141000</v>
      </c>
      <c r="D113" s="3" t="n">
        <v>540387</v>
      </c>
      <c r="E113" s="8" t="n">
        <v>11.8565151693603</v>
      </c>
      <c r="F113" s="8" t="n">
        <v>13.2000408285242</v>
      </c>
    </row>
    <row r="114" customFormat="false" ht="13.45" hidden="false" customHeight="false" outlineLevel="0" collapsed="false">
      <c r="A114" s="3" t="s">
        <v>132</v>
      </c>
      <c r="B114" s="3" t="s">
        <v>137</v>
      </c>
      <c r="C114" s="3" t="n">
        <v>65400</v>
      </c>
      <c r="D114" s="3" t="n">
        <v>235697</v>
      </c>
      <c r="E114" s="8" t="n">
        <v>11.0882775374453</v>
      </c>
      <c r="F114" s="8" t="n">
        <v>12.3703023607991</v>
      </c>
    </row>
    <row r="115" customFormat="false" ht="13.45" hidden="false" customHeight="false" outlineLevel="0" collapsed="false">
      <c r="A115" s="3" t="s">
        <v>132</v>
      </c>
      <c r="B115" s="3" t="s">
        <v>138</v>
      </c>
      <c r="C115" s="3" t="n">
        <v>35200</v>
      </c>
      <c r="D115" s="3" t="n">
        <v>191761</v>
      </c>
      <c r="E115" s="8" t="n">
        <v>10.4688013615862</v>
      </c>
      <c r="F115" s="8" t="n">
        <v>12.1640050839466</v>
      </c>
    </row>
    <row r="116" customFormat="false" ht="13.45" hidden="false" customHeight="false" outlineLevel="0" collapsed="false">
      <c r="A116" s="3" t="s">
        <v>132</v>
      </c>
      <c r="B116" s="3" t="s">
        <v>139</v>
      </c>
      <c r="C116" s="3" t="n">
        <v>27700</v>
      </c>
      <c r="D116" s="3" t="n">
        <v>108943</v>
      </c>
      <c r="E116" s="8" t="n">
        <v>10.2291876921754</v>
      </c>
      <c r="F116" s="8" t="n">
        <v>11.5985800886529</v>
      </c>
    </row>
    <row r="117" customFormat="false" ht="13.45" hidden="false" customHeight="false" outlineLevel="0" collapsed="false">
      <c r="A117" s="3" t="s">
        <v>132</v>
      </c>
      <c r="B117" s="3" t="s">
        <v>140</v>
      </c>
      <c r="C117" s="3" t="n">
        <v>24300</v>
      </c>
      <c r="D117" s="3" t="n">
        <v>103074</v>
      </c>
      <c r="E117" s="8" t="n">
        <v>10.0982316293286</v>
      </c>
      <c r="F117" s="8" t="n">
        <v>11.5432024558545</v>
      </c>
    </row>
    <row r="118" customFormat="false" ht="13.45" hidden="false" customHeight="false" outlineLevel="0" collapsed="false">
      <c r="A118" s="3" t="s">
        <v>132</v>
      </c>
      <c r="B118" s="3" t="s">
        <v>141</v>
      </c>
      <c r="C118" s="3" t="n">
        <v>70900</v>
      </c>
      <c r="D118" s="3" t="n">
        <v>364696</v>
      </c>
      <c r="E118" s="8" t="n">
        <v>11.1690257125202</v>
      </c>
      <c r="F118" s="8" t="n">
        <v>12.8068194088178</v>
      </c>
    </row>
    <row r="119" customFormat="false" ht="13.45" hidden="false" customHeight="false" outlineLevel="0" collapsed="false">
      <c r="A119" s="3" t="s">
        <v>132</v>
      </c>
      <c r="B119" s="3" t="s">
        <v>142</v>
      </c>
      <c r="C119" s="3" t="n">
        <v>41700</v>
      </c>
      <c r="D119" s="3" t="n">
        <v>167199</v>
      </c>
      <c r="E119" s="8" t="n">
        <v>10.6382564077869</v>
      </c>
      <c r="F119" s="8" t="n">
        <v>12.0269399987536</v>
      </c>
    </row>
    <row r="120" customFormat="false" ht="13.45" hidden="false" customHeight="false" outlineLevel="0" collapsed="false">
      <c r="A120" s="3" t="s">
        <v>132</v>
      </c>
      <c r="B120" s="3" t="s">
        <v>143</v>
      </c>
      <c r="C120" s="3" t="n">
        <v>25700</v>
      </c>
      <c r="D120" s="3" t="n">
        <v>102971</v>
      </c>
      <c r="E120" s="8" t="n">
        <v>10.1542462708833</v>
      </c>
      <c r="F120" s="8" t="n">
        <v>11.5422026741701</v>
      </c>
    </row>
    <row r="121" customFormat="false" ht="13.45" hidden="false" customHeight="false" outlineLevel="0" collapsed="false">
      <c r="A121" s="3" t="s">
        <v>132</v>
      </c>
      <c r="B121" s="3" t="s">
        <v>144</v>
      </c>
      <c r="C121" s="3" t="n">
        <v>93400</v>
      </c>
      <c r="D121" s="3" t="n">
        <v>294334</v>
      </c>
      <c r="E121" s="8" t="n">
        <v>11.4446466242169</v>
      </c>
      <c r="F121" s="8" t="n">
        <v>12.5924704559211</v>
      </c>
    </row>
    <row r="122" customFormat="false" ht="13.45" hidden="false" customHeight="false" outlineLevel="0" collapsed="false">
      <c r="A122" s="3" t="s">
        <v>132</v>
      </c>
      <c r="B122" s="3" t="s">
        <v>145</v>
      </c>
      <c r="C122" s="3" t="n">
        <v>18700</v>
      </c>
      <c r="D122" s="3" t="n">
        <v>106316</v>
      </c>
      <c r="E122" s="8" t="n">
        <v>9.83627880284268</v>
      </c>
      <c r="F122" s="8" t="n">
        <v>11.574171070407</v>
      </c>
    </row>
    <row r="123" customFormat="false" ht="13.45" hidden="false" customHeight="false" outlineLevel="0" collapsed="false">
      <c r="A123" s="3" t="s">
        <v>132</v>
      </c>
      <c r="B123" s="3" t="s">
        <v>146</v>
      </c>
      <c r="C123" s="3" t="n">
        <v>53700</v>
      </c>
      <c r="D123" s="3" t="n">
        <v>218763</v>
      </c>
      <c r="E123" s="8" t="n">
        <v>10.891168280497</v>
      </c>
      <c r="F123" s="8" t="n">
        <v>12.2957442310255</v>
      </c>
    </row>
    <row r="124" customFormat="false" ht="13.45" hidden="false" customHeight="false" outlineLevel="0" collapsed="false">
      <c r="A124" s="3" t="s">
        <v>132</v>
      </c>
      <c r="B124" s="3" t="s">
        <v>147</v>
      </c>
      <c r="C124" s="3" t="n">
        <v>27000</v>
      </c>
      <c r="D124" s="3" t="n">
        <v>135407</v>
      </c>
      <c r="E124" s="8" t="n">
        <v>10.2035921449865</v>
      </c>
      <c r="F124" s="8" t="n">
        <v>11.8160403367946</v>
      </c>
    </row>
    <row r="125" customFormat="false" ht="13.45" hidden="false" customHeight="false" outlineLevel="0" collapsed="false">
      <c r="A125" s="3" t="s">
        <v>132</v>
      </c>
      <c r="B125" s="3" t="s">
        <v>148</v>
      </c>
      <c r="C125" s="3" t="n">
        <v>54300</v>
      </c>
      <c r="D125" s="3" t="n">
        <v>199421</v>
      </c>
      <c r="E125" s="8" t="n">
        <v>10.902279505922</v>
      </c>
      <c r="F125" s="8" t="n">
        <v>12.2031734469124</v>
      </c>
    </row>
    <row r="126" customFormat="false" ht="13.45" hidden="false" customHeight="false" outlineLevel="0" collapsed="false">
      <c r="A126" s="3" t="s">
        <v>149</v>
      </c>
      <c r="B126" s="3" t="s">
        <v>150</v>
      </c>
      <c r="C126" s="3" t="n">
        <v>74400</v>
      </c>
      <c r="D126" s="3" t="n">
        <v>393107</v>
      </c>
      <c r="E126" s="8" t="n">
        <v>11.2172112208212</v>
      </c>
      <c r="F126" s="8" t="n">
        <v>12.8818371184252</v>
      </c>
    </row>
    <row r="127" customFormat="false" ht="13.45" hidden="false" customHeight="false" outlineLevel="0" collapsed="false">
      <c r="A127" s="3" t="s">
        <v>149</v>
      </c>
      <c r="B127" s="3" t="s">
        <v>151</v>
      </c>
      <c r="C127" s="3" t="n">
        <v>59400</v>
      </c>
      <c r="D127" s="3" t="n">
        <v>258282</v>
      </c>
      <c r="E127" s="8" t="n">
        <v>10.9920495053507</v>
      </c>
      <c r="F127" s="8" t="n">
        <v>12.4618072902446</v>
      </c>
    </row>
    <row r="128" customFormat="false" ht="13.45" hidden="false" customHeight="false" outlineLevel="0" collapsed="false">
      <c r="A128" s="3" t="s">
        <v>149</v>
      </c>
      <c r="B128" s="3" t="s">
        <v>152</v>
      </c>
      <c r="C128" s="3" t="n">
        <v>76400</v>
      </c>
      <c r="D128" s="3" t="n">
        <v>497980</v>
      </c>
      <c r="E128" s="8" t="n">
        <v>11.2437379751546</v>
      </c>
      <c r="F128" s="8" t="n">
        <v>13.1183151945578</v>
      </c>
    </row>
    <row r="129" customFormat="false" ht="13.45" hidden="false" customHeight="false" outlineLevel="0" collapsed="false">
      <c r="A129" s="3" t="s">
        <v>149</v>
      </c>
      <c r="B129" s="3" t="s">
        <v>153</v>
      </c>
      <c r="C129" s="3" t="n">
        <v>15400</v>
      </c>
      <c r="D129" s="3" t="n">
        <v>89845</v>
      </c>
      <c r="E129" s="8" t="n">
        <v>9.64212278840172</v>
      </c>
      <c r="F129" s="8" t="n">
        <v>11.4058412423606</v>
      </c>
    </row>
    <row r="130" customFormat="false" ht="13.45" hidden="false" customHeight="false" outlineLevel="0" collapsed="false">
      <c r="A130" s="3" t="s">
        <v>154</v>
      </c>
      <c r="B130" s="3" t="s">
        <v>155</v>
      </c>
      <c r="C130" s="3" t="n">
        <v>52000</v>
      </c>
      <c r="D130" s="3" t="n">
        <v>144790</v>
      </c>
      <c r="E130" s="8" t="n">
        <v>10.8589989975636</v>
      </c>
      <c r="F130" s="8" t="n">
        <v>11.8830396957755</v>
      </c>
    </row>
    <row r="131" customFormat="false" ht="13.45" hidden="false" customHeight="false" outlineLevel="0" collapsed="false">
      <c r="A131" s="3" t="s">
        <v>154</v>
      </c>
      <c r="B131" s="3" t="s">
        <v>156</v>
      </c>
      <c r="C131" s="3" t="n">
        <v>33000</v>
      </c>
      <c r="D131" s="3" t="n">
        <v>277898</v>
      </c>
      <c r="E131" s="8" t="n">
        <v>10.4042628404486</v>
      </c>
      <c r="F131" s="8" t="n">
        <v>12.5350094188713</v>
      </c>
    </row>
    <row r="132" customFormat="false" ht="13.45" hidden="false" customHeight="false" outlineLevel="0" collapsed="false">
      <c r="A132" s="3" t="s">
        <v>154</v>
      </c>
      <c r="B132" s="3" t="s">
        <v>157</v>
      </c>
      <c r="C132" s="3" t="n">
        <v>37600</v>
      </c>
      <c r="D132" s="3" t="n">
        <v>166171</v>
      </c>
      <c r="E132" s="8" t="n">
        <v>10.534759329378</v>
      </c>
      <c r="F132" s="8" t="n">
        <v>12.0207726576106</v>
      </c>
    </row>
    <row r="133" customFormat="false" ht="13.45" hidden="false" customHeight="false" outlineLevel="0" collapsed="false">
      <c r="A133" s="3" t="s">
        <v>154</v>
      </c>
      <c r="B133" s="3" t="s">
        <v>158</v>
      </c>
      <c r="C133" s="3" t="n">
        <v>14400</v>
      </c>
      <c r="D133" s="3" t="n">
        <v>178700</v>
      </c>
      <c r="E133" s="8" t="n">
        <v>9.57498348556409</v>
      </c>
      <c r="F133" s="8" t="n">
        <v>12.0934637011475</v>
      </c>
    </row>
    <row r="134" customFormat="false" ht="13.45" hidden="false" customHeight="false" outlineLevel="0" collapsed="false">
      <c r="A134" s="3" t="s">
        <v>159</v>
      </c>
      <c r="B134" s="3" t="s">
        <v>160</v>
      </c>
      <c r="C134" s="3" t="n">
        <v>158400</v>
      </c>
      <c r="D134" s="3" t="n">
        <v>315617</v>
      </c>
      <c r="E134" s="8" t="n">
        <v>11.9728787583625</v>
      </c>
      <c r="F134" s="8" t="n">
        <v>12.6622847321559</v>
      </c>
    </row>
    <row r="135" customFormat="false" ht="13.45" hidden="false" customHeight="false" outlineLevel="0" collapsed="false">
      <c r="A135" s="3" t="s">
        <v>159</v>
      </c>
      <c r="B135" s="3" t="s">
        <v>161</v>
      </c>
      <c r="C135" s="3" t="n">
        <v>53900</v>
      </c>
      <c r="D135" s="3" t="n">
        <v>123851</v>
      </c>
      <c r="E135" s="8" t="n">
        <v>10.8948857568971</v>
      </c>
      <c r="F135" s="8" t="n">
        <v>11.7268345091683</v>
      </c>
    </row>
    <row r="136" customFormat="false" ht="13.45" hidden="false" customHeight="false" outlineLevel="0" collapsed="false">
      <c r="A136" s="3" t="s">
        <v>159</v>
      </c>
      <c r="B136" s="3" t="s">
        <v>162</v>
      </c>
      <c r="C136" s="3" t="n">
        <v>31000</v>
      </c>
      <c r="D136" s="3" t="n">
        <v>70777</v>
      </c>
      <c r="E136" s="8" t="n">
        <v>10.3417424834673</v>
      </c>
      <c r="F136" s="8" t="n">
        <v>11.1672893681467</v>
      </c>
    </row>
    <row r="137" customFormat="false" ht="13.45" hidden="false" customHeight="false" outlineLevel="0" collapsed="false">
      <c r="A137" s="3" t="s">
        <v>159</v>
      </c>
      <c r="B137" s="3" t="s">
        <v>163</v>
      </c>
      <c r="C137" s="3" t="n">
        <v>157100</v>
      </c>
      <c r="D137" s="3" t="n">
        <v>392775</v>
      </c>
      <c r="E137" s="8" t="n">
        <v>11.9646378242437</v>
      </c>
      <c r="F137" s="8" t="n">
        <v>12.8809922078158</v>
      </c>
    </row>
    <row r="138" customFormat="false" ht="13.45" hidden="false" customHeight="false" outlineLevel="0" collapsed="false">
      <c r="A138" s="3" t="s">
        <v>159</v>
      </c>
      <c r="B138" s="3" t="s">
        <v>164</v>
      </c>
      <c r="C138" s="3" t="n">
        <v>40100</v>
      </c>
      <c r="D138" s="3" t="n">
        <v>94422</v>
      </c>
      <c r="E138" s="8" t="n">
        <v>10.5991316132947</v>
      </c>
      <c r="F138" s="8" t="n">
        <v>11.4555293758289</v>
      </c>
    </row>
    <row r="139" customFormat="false" ht="13.45" hidden="false" customHeight="false" outlineLevel="0" collapsed="false">
      <c r="A139" s="3" t="s">
        <v>159</v>
      </c>
      <c r="B139" s="3" t="s">
        <v>165</v>
      </c>
      <c r="C139" s="3" t="n">
        <v>17500</v>
      </c>
      <c r="D139" s="3" t="n">
        <v>35628</v>
      </c>
      <c r="E139" s="8" t="n">
        <v>9.76995615991161</v>
      </c>
      <c r="F139" s="8" t="n">
        <v>10.4808871245518</v>
      </c>
    </row>
    <row r="140" customFormat="false" ht="13.45" hidden="false" customHeight="false" outlineLevel="0" collapsed="false">
      <c r="A140" s="3" t="s">
        <v>159</v>
      </c>
      <c r="B140" s="3" t="s">
        <v>166</v>
      </c>
      <c r="C140" s="3" t="n">
        <v>78700</v>
      </c>
      <c r="D140" s="3" t="n">
        <v>189729</v>
      </c>
      <c r="E140" s="8" t="n">
        <v>11.2733984344055</v>
      </c>
      <c r="F140" s="8" t="n">
        <v>12.1533520171965</v>
      </c>
    </row>
    <row r="141" customFormat="false" ht="13.45" hidden="false" customHeight="false" outlineLevel="0" collapsed="false">
      <c r="A141" s="3" t="s">
        <v>159</v>
      </c>
      <c r="B141" s="3" t="s">
        <v>167</v>
      </c>
      <c r="C141" s="3" t="n">
        <v>420500</v>
      </c>
      <c r="D141" s="3" t="n">
        <v>1156108</v>
      </c>
      <c r="E141" s="8" t="n">
        <v>12.9491997583951</v>
      </c>
      <c r="F141" s="8" t="n">
        <v>13.9605697494561</v>
      </c>
    </row>
    <row r="142" customFormat="false" ht="13.45" hidden="false" customHeight="false" outlineLevel="0" collapsed="false">
      <c r="A142" s="3" t="s">
        <v>159</v>
      </c>
      <c r="B142" s="3" t="s">
        <v>168</v>
      </c>
      <c r="C142" s="3" t="n">
        <v>157100</v>
      </c>
      <c r="D142" s="3" t="n">
        <v>285087</v>
      </c>
      <c r="E142" s="8" t="n">
        <v>11.9646378242437</v>
      </c>
      <c r="F142" s="8" t="n">
        <v>12.5605496758254</v>
      </c>
    </row>
    <row r="143" customFormat="false" ht="13.45" hidden="false" customHeight="false" outlineLevel="0" collapsed="false">
      <c r="A143" s="3" t="s">
        <v>159</v>
      </c>
      <c r="B143" s="3" t="s">
        <v>169</v>
      </c>
      <c r="C143" s="3" t="n">
        <v>85400</v>
      </c>
      <c r="D143" s="3" t="n">
        <v>183364</v>
      </c>
      <c r="E143" s="8" t="n">
        <v>11.3551013797767</v>
      </c>
      <c r="F143" s="8" t="n">
        <v>12.1192285272793</v>
      </c>
    </row>
    <row r="144" customFormat="false" ht="13.45" hidden="false" customHeight="false" outlineLevel="0" collapsed="false">
      <c r="A144" s="3" t="s">
        <v>159</v>
      </c>
      <c r="B144" s="3" t="s">
        <v>170</v>
      </c>
      <c r="C144" s="3" t="n">
        <v>53300</v>
      </c>
      <c r="D144" s="3" t="n">
        <v>95874</v>
      </c>
      <c r="E144" s="8" t="n">
        <v>10.8836916101539</v>
      </c>
      <c r="F144" s="8" t="n">
        <v>11.4707901083674</v>
      </c>
    </row>
    <row r="145" customFormat="false" ht="13.45" hidden="false" customHeight="false" outlineLevel="0" collapsed="false">
      <c r="A145" s="3" t="s">
        <v>159</v>
      </c>
      <c r="B145" s="3" t="s">
        <v>171</v>
      </c>
      <c r="C145" s="3" t="n">
        <v>394100</v>
      </c>
      <c r="D145" s="3" t="n">
        <v>1207160</v>
      </c>
      <c r="E145" s="8" t="n">
        <v>12.8843599631831</v>
      </c>
      <c r="F145" s="8" t="n">
        <v>14.0037810513606</v>
      </c>
    </row>
    <row r="146" customFormat="false" ht="13.45" hidden="false" customHeight="false" outlineLevel="0" collapsed="false">
      <c r="A146" s="3" t="s">
        <v>159</v>
      </c>
      <c r="B146" s="3" t="s">
        <v>172</v>
      </c>
      <c r="C146" s="3" t="n">
        <v>273500</v>
      </c>
      <c r="D146" s="3" t="n">
        <v>542195</v>
      </c>
      <c r="E146" s="8" t="n">
        <v>12.5190569008442</v>
      </c>
      <c r="F146" s="8" t="n">
        <v>13.2033809943148</v>
      </c>
    </row>
    <row r="147" customFormat="false" ht="13.45" hidden="false" customHeight="false" outlineLevel="0" collapsed="false">
      <c r="A147" s="3" t="s">
        <v>159</v>
      </c>
      <c r="B147" s="3" t="s">
        <v>173</v>
      </c>
      <c r="C147" s="3" t="n">
        <v>53500</v>
      </c>
      <c r="D147" s="3" t="n">
        <v>124998</v>
      </c>
      <c r="E147" s="8" t="n">
        <v>10.8874369328841</v>
      </c>
      <c r="F147" s="8" t="n">
        <v>11.7360530161564</v>
      </c>
    </row>
    <row r="148" customFormat="false" ht="13.45" hidden="false" customHeight="false" outlineLevel="0" collapsed="false">
      <c r="A148" s="3" t="s">
        <v>159</v>
      </c>
      <c r="B148" s="3" t="s">
        <v>174</v>
      </c>
      <c r="C148" s="3" t="n">
        <v>403400</v>
      </c>
      <c r="D148" s="3" t="n">
        <v>790855</v>
      </c>
      <c r="E148" s="8" t="n">
        <v>12.9076839045022</v>
      </c>
      <c r="F148" s="8" t="n">
        <v>13.5808699176831</v>
      </c>
    </row>
    <row r="149" customFormat="false" ht="13.45" hidden="false" customHeight="false" outlineLevel="0" collapsed="false">
      <c r="A149" s="3" t="s">
        <v>159</v>
      </c>
      <c r="B149" s="3" t="s">
        <v>175</v>
      </c>
      <c r="C149" s="3" t="n">
        <v>63500</v>
      </c>
      <c r="D149" s="3" t="n">
        <v>130586</v>
      </c>
      <c r="E149" s="8" t="n">
        <v>11.0587951848808</v>
      </c>
      <c r="F149" s="8" t="n">
        <v>11.7797872925286</v>
      </c>
    </row>
    <row r="150" customFormat="false" ht="13.45" hidden="false" customHeight="false" outlineLevel="0" collapsed="false">
      <c r="A150" s="3" t="s">
        <v>159</v>
      </c>
      <c r="B150" s="3" t="s">
        <v>176</v>
      </c>
      <c r="C150" s="3" t="n">
        <v>131800</v>
      </c>
      <c r="D150" s="3" t="n">
        <v>221723</v>
      </c>
      <c r="E150" s="8" t="n">
        <v>11.7890409010505</v>
      </c>
      <c r="F150" s="8" t="n">
        <v>12.3091841340213</v>
      </c>
    </row>
    <row r="151" customFormat="false" ht="13.45" hidden="false" customHeight="false" outlineLevel="0" collapsed="false">
      <c r="A151" s="3" t="s">
        <v>177</v>
      </c>
      <c r="B151" s="3" t="s">
        <v>178</v>
      </c>
      <c r="C151" s="3" t="n">
        <v>219500</v>
      </c>
      <c r="D151" s="3" t="n">
        <v>582380</v>
      </c>
      <c r="E151" s="8" t="n">
        <v>12.2991075114974</v>
      </c>
      <c r="F151" s="8" t="n">
        <v>13.2748784346156</v>
      </c>
    </row>
    <row r="152" customFormat="false" ht="13.45" hidden="false" customHeight="false" outlineLevel="0" collapsed="false">
      <c r="A152" s="3" t="s">
        <v>177</v>
      </c>
      <c r="B152" s="3" t="s">
        <v>179</v>
      </c>
      <c r="C152" s="3" t="n">
        <v>173200</v>
      </c>
      <c r="D152" s="3" t="n">
        <v>389447</v>
      </c>
      <c r="E152" s="8" t="n">
        <v>12.0622022751105</v>
      </c>
      <c r="F152" s="8" t="n">
        <v>12.8724830631473</v>
      </c>
    </row>
    <row r="153" customFormat="false" ht="13.45" hidden="false" customHeight="false" outlineLevel="0" collapsed="false">
      <c r="A153" s="3" t="s">
        <v>177</v>
      </c>
      <c r="B153" s="3" t="s">
        <v>180</v>
      </c>
      <c r="C153" s="3" t="n">
        <v>153000</v>
      </c>
      <c r="D153" s="3" t="n">
        <v>89093</v>
      </c>
      <c r="E153" s="8" t="n">
        <v>11.9381932003746</v>
      </c>
      <c r="F153" s="8" t="n">
        <v>11.3974360469607</v>
      </c>
    </row>
    <row r="154" customFormat="false" ht="13.45" hidden="false" customHeight="false" outlineLevel="0" collapsed="false">
      <c r="A154" s="3" t="s">
        <v>177</v>
      </c>
      <c r="B154" s="3" t="s">
        <v>181</v>
      </c>
      <c r="C154" s="3" t="n">
        <v>82200</v>
      </c>
      <c r="D154" s="3" t="n">
        <v>193034</v>
      </c>
      <c r="E154" s="8" t="n">
        <v>11.3169105810443</v>
      </c>
      <c r="F154" s="8" t="n">
        <v>12.1706216181748</v>
      </c>
    </row>
    <row r="155" customFormat="false" ht="13.45" hidden="false" customHeight="false" outlineLevel="0" collapsed="false">
      <c r="A155" s="3" t="s">
        <v>177</v>
      </c>
      <c r="B155" s="3" t="s">
        <v>182</v>
      </c>
      <c r="C155" s="3" t="n">
        <v>37600</v>
      </c>
      <c r="D155" s="3" t="n">
        <v>126467</v>
      </c>
      <c r="E155" s="8" t="n">
        <v>10.534759329378</v>
      </c>
      <c r="F155" s="8" t="n">
        <v>11.7477366835521</v>
      </c>
    </row>
    <row r="156" customFormat="false" ht="13.45" hidden="false" customHeight="false" outlineLevel="0" collapsed="false">
      <c r="A156" s="3" t="s">
        <v>177</v>
      </c>
      <c r="B156" s="3" t="s">
        <v>183</v>
      </c>
      <c r="C156" s="3" t="n">
        <v>55900</v>
      </c>
      <c r="D156" s="3" t="n">
        <v>327764</v>
      </c>
      <c r="E156" s="8" t="n">
        <v>10.9313196591432</v>
      </c>
      <c r="F156" s="8" t="n">
        <v>12.700049116198</v>
      </c>
    </row>
    <row r="157" customFormat="false" ht="13.45" hidden="false" customHeight="false" outlineLevel="0" collapsed="false">
      <c r="A157" s="3" t="s">
        <v>177</v>
      </c>
      <c r="B157" s="3" t="s">
        <v>184</v>
      </c>
      <c r="C157" s="3" t="n">
        <v>83100</v>
      </c>
      <c r="D157" s="3" t="n">
        <v>469327</v>
      </c>
      <c r="E157" s="8" t="n">
        <v>11.3277999808435</v>
      </c>
      <c r="F157" s="8" t="n">
        <v>13.0590550326228</v>
      </c>
    </row>
    <row r="158" customFormat="false" ht="13.45" hidden="false" customHeight="false" outlineLevel="0" collapsed="false">
      <c r="A158" s="3" t="s">
        <v>177</v>
      </c>
      <c r="B158" s="3" t="s">
        <v>185</v>
      </c>
      <c r="C158" s="3" t="n">
        <v>195900</v>
      </c>
      <c r="D158" s="3" t="n">
        <v>190224</v>
      </c>
      <c r="E158" s="8" t="n">
        <v>12.1853596039326</v>
      </c>
      <c r="F158" s="8" t="n">
        <v>12.1559576040983</v>
      </c>
    </row>
    <row r="159" customFormat="false" ht="13.45" hidden="false" customHeight="false" outlineLevel="0" collapsed="false">
      <c r="A159" s="3" t="s">
        <v>186</v>
      </c>
      <c r="B159" s="3" t="s">
        <v>187</v>
      </c>
      <c r="C159" s="3" t="n">
        <v>569830</v>
      </c>
      <c r="D159" s="3" t="n">
        <v>338583</v>
      </c>
      <c r="E159" s="8" t="n">
        <v>13.2530933497126</v>
      </c>
      <c r="F159" s="8" t="n">
        <v>12.7325245406872</v>
      </c>
    </row>
    <row r="160" customFormat="false" ht="13.45" hidden="false" customHeight="false" outlineLevel="0" collapsed="false">
      <c r="A160" s="3" t="s">
        <v>186</v>
      </c>
      <c r="B160" s="3" t="s">
        <v>188</v>
      </c>
      <c r="C160" s="3" t="n">
        <v>752217</v>
      </c>
      <c r="D160" s="3" t="n">
        <v>415035</v>
      </c>
      <c r="E160" s="8" t="n">
        <v>13.5307801251352</v>
      </c>
      <c r="F160" s="8" t="n">
        <v>12.936118133006</v>
      </c>
    </row>
    <row r="161" customFormat="false" ht="13.45" hidden="false" customHeight="false" outlineLevel="0" collapsed="false">
      <c r="A161" s="3" t="s">
        <v>186</v>
      </c>
      <c r="B161" s="3" t="s">
        <v>189</v>
      </c>
      <c r="C161" s="3" t="n">
        <v>470037</v>
      </c>
      <c r="D161" s="3" t="n">
        <v>280601</v>
      </c>
      <c r="E161" s="8" t="n">
        <v>13.060566693992</v>
      </c>
      <c r="F161" s="8" t="n">
        <v>12.544689010436</v>
      </c>
    </row>
    <row r="162" customFormat="false" ht="13.45" hidden="false" customHeight="false" outlineLevel="0" collapsed="false">
      <c r="A162" s="3" t="s">
        <v>186</v>
      </c>
      <c r="B162" s="3" t="s">
        <v>190</v>
      </c>
      <c r="C162" s="3" t="n">
        <v>623336</v>
      </c>
      <c r="D162" s="3" t="n">
        <v>387023</v>
      </c>
      <c r="E162" s="8" t="n">
        <v>13.3428409782284</v>
      </c>
      <c r="F162" s="8" t="n">
        <v>12.8662394017705</v>
      </c>
    </row>
    <row r="163" customFormat="false" ht="13.45" hidden="false" customHeight="false" outlineLevel="0" collapsed="false">
      <c r="A163" s="3" t="s">
        <v>186</v>
      </c>
      <c r="B163" s="3" t="s">
        <v>191</v>
      </c>
      <c r="C163" s="3" t="n">
        <v>462900</v>
      </c>
      <c r="D163" s="3" t="n">
        <v>253920</v>
      </c>
      <c r="E163" s="8" t="n">
        <v>13.0452663270194</v>
      </c>
      <c r="F163" s="8" t="n">
        <v>12.4447745357602</v>
      </c>
    </row>
    <row r="164" customFormat="false" ht="13.45" hidden="false" customHeight="false" outlineLevel="0" collapsed="false">
      <c r="A164" s="3" t="s">
        <v>186</v>
      </c>
      <c r="B164" s="3" t="s">
        <v>192</v>
      </c>
      <c r="C164" s="3" t="n">
        <v>320034</v>
      </c>
      <c r="D164" s="3" t="n">
        <v>172305</v>
      </c>
      <c r="E164" s="8" t="n">
        <v>12.6761825191318</v>
      </c>
      <c r="F164" s="8" t="n">
        <v>12.0570214412476</v>
      </c>
    </row>
    <row r="165" customFormat="false" ht="13.45" hidden="false" customHeight="false" outlineLevel="0" collapsed="false">
      <c r="A165" s="3" t="s">
        <v>186</v>
      </c>
      <c r="B165" s="3" t="s">
        <v>193</v>
      </c>
      <c r="C165" s="3" t="n">
        <v>124680</v>
      </c>
      <c r="D165" s="3" t="n">
        <v>71918</v>
      </c>
      <c r="E165" s="8" t="n">
        <v>11.7335057338813</v>
      </c>
      <c r="F165" s="8" t="n">
        <v>11.1832818600825</v>
      </c>
    </row>
    <row r="166" customFormat="false" ht="13.45" hidden="false" customHeight="false" outlineLevel="0" collapsed="false">
      <c r="A166" s="3" t="s">
        <v>194</v>
      </c>
      <c r="B166" s="3" t="s">
        <v>195</v>
      </c>
      <c r="C166" s="3" t="n">
        <v>256100</v>
      </c>
      <c r="D166" s="3" t="n">
        <v>495602</v>
      </c>
      <c r="E166" s="8" t="n">
        <v>12.4533232721876</v>
      </c>
      <c r="F166" s="8" t="n">
        <v>13.1135284642415</v>
      </c>
    </row>
    <row r="167" customFormat="false" ht="13.45" hidden="false" customHeight="false" outlineLevel="0" collapsed="false">
      <c r="A167" s="3" t="s">
        <v>194</v>
      </c>
      <c r="B167" s="3" t="s">
        <v>196</v>
      </c>
      <c r="C167" s="3" t="n">
        <v>696600</v>
      </c>
      <c r="D167" s="3" t="n">
        <v>1428233</v>
      </c>
      <c r="E167" s="8" t="n">
        <v>13.453966636914</v>
      </c>
      <c r="F167" s="8" t="n">
        <v>14.1719485738378</v>
      </c>
    </row>
    <row r="168" customFormat="false" ht="13.45" hidden="false" customHeight="false" outlineLevel="0" collapsed="false">
      <c r="A168" s="3" t="s">
        <v>194</v>
      </c>
      <c r="B168" s="3" t="s">
        <v>197</v>
      </c>
      <c r="C168" s="3" t="n">
        <v>530800</v>
      </c>
      <c r="D168" s="3" t="n">
        <v>1042458</v>
      </c>
      <c r="E168" s="8" t="n">
        <v>13.1821405814402</v>
      </c>
      <c r="F168" s="8" t="n">
        <v>13.8570919440737</v>
      </c>
    </row>
    <row r="169" customFormat="false" ht="13.45" hidden="false" customHeight="false" outlineLevel="0" collapsed="false">
      <c r="A169" s="3" t="s">
        <v>194</v>
      </c>
      <c r="B169" s="3" t="s">
        <v>198</v>
      </c>
      <c r="C169" s="3" t="n">
        <v>467100</v>
      </c>
      <c r="D169" s="3" t="n">
        <v>899740</v>
      </c>
      <c r="E169" s="8" t="n">
        <v>13.0542986464902</v>
      </c>
      <c r="F169" s="8" t="n">
        <v>13.7098611116811</v>
      </c>
    </row>
    <row r="170" customFormat="false" ht="13.45" hidden="false" customHeight="false" outlineLevel="0" collapsed="false">
      <c r="A170" s="3" t="s">
        <v>194</v>
      </c>
      <c r="B170" s="3" t="s">
        <v>199</v>
      </c>
      <c r="C170" s="3" t="n">
        <v>544300</v>
      </c>
      <c r="D170" s="3" t="n">
        <v>1183618</v>
      </c>
      <c r="E170" s="8" t="n">
        <v>13.2072558444223</v>
      </c>
      <c r="F170" s="8" t="n">
        <v>13.984086407233</v>
      </c>
    </row>
    <row r="171" customFormat="false" ht="13.45" hidden="false" customHeight="false" outlineLevel="0" collapsed="false">
      <c r="A171" s="3" t="s">
        <v>194</v>
      </c>
      <c r="B171" s="3" t="s">
        <v>200</v>
      </c>
      <c r="C171" s="3" t="n">
        <v>598300</v>
      </c>
      <c r="D171" s="3" t="n">
        <v>1309677</v>
      </c>
      <c r="E171" s="8" t="n">
        <v>13.3018475793781</v>
      </c>
      <c r="F171" s="8" t="n">
        <v>14.0852910998897</v>
      </c>
    </row>
    <row r="172" customFormat="false" ht="13.45" hidden="false" customHeight="false" outlineLevel="0" collapsed="false">
      <c r="A172" s="3" t="s">
        <v>194</v>
      </c>
      <c r="B172" s="3" t="s">
        <v>201</v>
      </c>
      <c r="C172" s="3" t="n">
        <v>982200</v>
      </c>
      <c r="D172" s="3" t="n">
        <v>1899774</v>
      </c>
      <c r="E172" s="8" t="n">
        <v>13.7975502325873</v>
      </c>
      <c r="F172" s="8" t="n">
        <v>14.4572454896934</v>
      </c>
    </row>
    <row r="173" customFormat="false" ht="13.45" hidden="false" customHeight="false" outlineLevel="0" collapsed="false">
      <c r="A173" s="3" t="s">
        <v>194</v>
      </c>
      <c r="B173" s="3" t="s">
        <v>202</v>
      </c>
      <c r="C173" s="3" t="n">
        <v>995500</v>
      </c>
      <c r="D173" s="3" t="n">
        <v>2059266</v>
      </c>
      <c r="E173" s="8" t="n">
        <v>13.8110004024864</v>
      </c>
      <c r="F173" s="8" t="n">
        <v>14.5378601665924</v>
      </c>
    </row>
    <row r="174" customFormat="false" ht="13.45" hidden="false" customHeight="false" outlineLevel="0" collapsed="false">
      <c r="A174" s="3" t="s">
        <v>194</v>
      </c>
      <c r="B174" s="3" t="s">
        <v>203</v>
      </c>
      <c r="C174" s="3" t="n">
        <v>564300</v>
      </c>
      <c r="D174" s="3" t="n">
        <v>1138833</v>
      </c>
      <c r="E174" s="8" t="n">
        <v>13.2433413039572</v>
      </c>
      <c r="F174" s="8" t="n">
        <v>13.9455146118376</v>
      </c>
    </row>
    <row r="175" customFormat="false" ht="13.45" hidden="false" customHeight="false" outlineLevel="0" collapsed="false">
      <c r="A175" s="3" t="s">
        <v>194</v>
      </c>
      <c r="B175" s="3" t="s">
        <v>204</v>
      </c>
      <c r="C175" s="3" t="n">
        <v>285300</v>
      </c>
      <c r="D175" s="3" t="n">
        <v>589468</v>
      </c>
      <c r="E175" s="8" t="n">
        <v>12.5612965372016</v>
      </c>
      <c r="F175" s="8" t="n">
        <v>13.2869757141952</v>
      </c>
    </row>
    <row r="176" customFormat="false" ht="13.45" hidden="false" customHeight="false" outlineLevel="0" collapsed="false">
      <c r="A176" s="3" t="s">
        <v>194</v>
      </c>
      <c r="B176" s="3" t="s">
        <v>205</v>
      </c>
      <c r="C176" s="3" t="n">
        <v>557800</v>
      </c>
      <c r="D176" s="3" t="n">
        <v>1110519</v>
      </c>
      <c r="E176" s="8" t="n">
        <v>13.2317557541755</v>
      </c>
      <c r="F176" s="8" t="n">
        <v>13.9203380315804</v>
      </c>
    </row>
    <row r="177" customFormat="false" ht="13.45" hidden="false" customHeight="false" outlineLevel="0" collapsed="false">
      <c r="A177" s="9" t="s">
        <v>194</v>
      </c>
      <c r="B177" s="9" t="s">
        <v>206</v>
      </c>
      <c r="C177" s="9" t="n">
        <v>102200</v>
      </c>
      <c r="D177" s="9" t="n">
        <v>285834</v>
      </c>
      <c r="E177" s="10" t="n">
        <v>11.5346869567517</v>
      </c>
      <c r="F177" s="10" t="n">
        <v>12.5631665017129</v>
      </c>
    </row>
    <row r="179" customFormat="false" ht="13.45" hidden="false" customHeight="false" outlineLevel="0" collapsed="false">
      <c r="A179" s="6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