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5" sheetId="1" state="visible" r:id="rId2"/>
    <sheet name="Data Fig. 5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Panorama des régions de l'OCDE 2009 - OECD © 2009 - ISBN 9789264056121</t>
  </si>
  <si>
    <t xml:space="preserve">Coup de projecteur : l'innovation dans les régions</t>
  </si>
  <si>
    <t xml:space="preserve">5. Inscriptions dans l'enseignement supérieur </t>
  </si>
  <si>
    <t xml:space="preserve">Version 1 - Last updated: 04-Mar-2009</t>
  </si>
  <si>
    <t xml:space="preserve">5.1 Taux d'inscriptions dans l'enseignement supérieur pour 100 habitants, 2005¹</t>
  </si>
  <si>
    <r>
      <rPr>
        <b val="true"/>
        <sz val="9"/>
        <color rgb="FF000000"/>
        <rFont val="Calibri"/>
        <family val="2"/>
      </rPr>
      <t xml:space="preserve">5.2 Fourchette de variation du taux d'inscriptions dans l'enseignement supérieur entre régions de niveau TL2, 2005</t>
    </r>
    <r>
      <rPr>
        <b val="true"/>
        <sz val="9"/>
        <color rgb="FF000000"/>
        <rFont val="Arial"/>
        <family val="2"/>
      </rPr>
      <t xml:space="preserve">²</t>
    </r>
  </si>
  <si>
    <t xml:space="preserve">¹ Luxembourg, année 2006.</t>
  </si>
  <si>
    <t xml:space="preserve">² On ne dispose pas de données régionales pour la Nouvelle-Zélande, l'Islande et le Mexique.</t>
  </si>
  <si>
    <t xml:space="preserve">5.3 Coefficient de corrélation de Spearman entre le taux d'inscriptions dans l'enseignement supérieur pour 100 habitants et le type de région au niveau TL2, 2005³</t>
  </si>
  <si>
    <t xml:space="preserve">5.4 Concentration régionale des étudiants de l'enseignement supérieur et de l'emploi dans les secteurs de haute technologie au niveau TL2, 2005 </t>
  </si>
  <si>
    <r>
      <rPr>
        <b val="true"/>
        <sz val="9"/>
        <color rgb="FF000000"/>
        <rFont val="Calibri"/>
        <family val="2"/>
      </rPr>
      <t xml:space="preserve">5.8 Corrélation entre la participation à la formation tout au long de la vie et l'emploi dans les secteurs de haute technologie dans les régions de niveau TL2, 2005</t>
    </r>
    <r>
      <rPr>
        <b val="true"/>
        <sz val="9"/>
        <color rgb="FF000000"/>
        <rFont val="Arial"/>
        <family val="2"/>
      </rPr>
      <t xml:space="preserve">²</t>
    </r>
    <r>
      <rPr>
        <b val="true"/>
        <sz val="9"/>
        <color rgb="FF000000"/>
        <rFont val="Calibri"/>
        <family val="2"/>
      </rPr>
      <t xml:space="preserve"> </t>
    </r>
  </si>
  <si>
    <t xml:space="preserve">5.9 Régions de niveau TL2 affichant le plus fort taux de participation des adultes (25-64 ans) à la formation tout au long de la vie, 20053 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 On ne dispose de données que pour les pays de l'UE. </t>
    </r>
  </si>
  <si>
    <r>
      <rPr>
        <sz val="9"/>
        <color rgb="FF000000"/>
        <rFont val="Arial"/>
        <family val="2"/>
      </rPr>
      <t xml:space="preserve">³</t>
    </r>
    <r>
      <rPr>
        <sz val="9"/>
        <color rgb="FF000000"/>
        <rFont val="Calibri"/>
        <family val="2"/>
      </rPr>
      <t xml:space="preserve"> Les données relatives au Royaume-Uni se rapportent à l'année 2004.</t>
    </r>
  </si>
  <si>
    <t xml:space="preserve">Pays</t>
  </si>
  <si>
    <t xml:space="preserve">étudiants dans l'enseignement supérieur pour 100 habitants</t>
  </si>
  <si>
    <t xml:space="preserve">Corée</t>
  </si>
  <si>
    <t xml:space="preserve">États-Unis</t>
  </si>
  <si>
    <t xml:space="preserve">Finlande</t>
  </si>
  <si>
    <t xml:space="preserve">Grèce</t>
  </si>
  <si>
    <t xml:space="preserve">Nouvelle Zélande</t>
  </si>
  <si>
    <t xml:space="preserve">Pologne</t>
  </si>
  <si>
    <t xml:space="preserve">Islande</t>
  </si>
  <si>
    <t xml:space="preserve">Australie</t>
  </si>
  <si>
    <t xml:space="preserve">Suède</t>
  </si>
  <si>
    <t xml:space="preserve">Norvège</t>
  </si>
  <si>
    <t xml:space="preserve">Irlande</t>
  </si>
  <si>
    <t xml:space="preserve">Hongrie</t>
  </si>
  <si>
    <t xml:space="preserve">Danemark</t>
  </si>
  <si>
    <t xml:space="preserve">OCDE</t>
  </si>
  <si>
    <t xml:space="preserve">Espagne</t>
  </si>
  <si>
    <t xml:space="preserve">United Kingd.</t>
  </si>
  <si>
    <t xml:space="preserve">Belgique</t>
  </si>
  <si>
    <t xml:space="preserve">Portugal</t>
  </si>
  <si>
    <t xml:space="preserve">France</t>
  </si>
  <si>
    <t xml:space="preserve">Canada</t>
  </si>
  <si>
    <t xml:space="preserve">Italie</t>
  </si>
  <si>
    <t xml:space="preserve">Pays-Bas</t>
  </si>
  <si>
    <t xml:space="preserve">Rép. Slovaque</t>
  </si>
  <si>
    <t xml:space="preserve">Rép. Tchèque</t>
  </si>
  <si>
    <t xml:space="preserve">Japon</t>
  </si>
  <si>
    <t xml:space="preserve">Autriche</t>
  </si>
  <si>
    <t xml:space="preserve">Turquie</t>
  </si>
  <si>
    <t xml:space="preserve">Allemagne</t>
  </si>
  <si>
    <t xml:space="preserve">Suisse</t>
  </si>
  <si>
    <t xml:space="preserve">Mexiqu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3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ny_NSP-ISCED-podregiony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947055912914"/>
          <c:y val="0.0167393891312971"/>
          <c:w val="0.992330529440871"/>
          <c:h val="0.9832606108687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90351086"/>
        <c:axId val="92667745"/>
      </c:barChart>
      <c:catAx>
        <c:axId val="903510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7745"/>
        <c:crossesAt val="0"/>
        <c:auto val="1"/>
        <c:lblAlgn val="ctr"/>
        <c:lblOffset val="100"/>
        <c:noMultiLvlLbl val="0"/>
      </c:catAx>
      <c:valAx>
        <c:axId val="92667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108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61988034974"/>
          <c:y val="0"/>
          <c:w val="0.942383801196503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563306"/>
        <c:axId val="474153"/>
      </c:stockChart>
      <c:catAx>
        <c:axId val="86563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53"/>
        <c:crossesAt val="0"/>
        <c:auto val="1"/>
        <c:lblAlgn val="ctr"/>
        <c:lblOffset val="100"/>
        <c:noMultiLvlLbl val="0"/>
      </c:catAx>
      <c:valAx>
        <c:axId val="47415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3306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62315502983"/>
          <c:y val="0.0364457514966915"/>
          <c:w val="0.880037684497017"/>
          <c:h val="0.86997164163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67807751"/>
        <c:axId val="32598739"/>
      </c:scatterChart>
      <c:valAx>
        <c:axId val="67807751"/>
        <c:scaling>
          <c:orientation val="minMax"/>
          <c:max val="15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mation tout au long de la vie (log)</a:t>
                </a:r>
              </a:p>
            </c:rich>
          </c:tx>
          <c:layout>
            <c:manualLayout>
              <c:xMode val="edge"/>
              <c:yMode val="edge"/>
              <c:x val="0.301371296974772"/>
              <c:y val="0.891818086335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739"/>
        <c:crossesAt val="0"/>
        <c:crossBetween val="midCat"/>
        <c:majorUnit val="1"/>
      </c:valAx>
      <c:valAx>
        <c:axId val="32598739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mploi à forte intensité technologique
(log) </a:t>
                </a:r>
              </a:p>
            </c:rich>
          </c:tx>
          <c:layout>
            <c:manualLayout>
              <c:xMode val="edge"/>
              <c:yMode val="edge"/>
              <c:x val="0.0261697895948917"/>
              <c:y val="-0.53271715155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7751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6842539159114"/>
          <c:y val="0.0276365244306876"/>
          <c:w val="0.990931574608409"/>
          <c:h val="0.955118284324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18449438"/>
        <c:axId val="47727794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449438"/>
        <c:axId val="47727794"/>
      </c:lineChart>
      <c:catAx>
        <c:axId val="18449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7794"/>
        <c:crossesAt val="0"/>
        <c:auto val="1"/>
        <c:lblAlgn val="ctr"/>
        <c:lblOffset val="100"/>
        <c:noMultiLvlLbl val="0"/>
      </c:catAx>
      <c:valAx>
        <c:axId val="47727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177338490184"/>
          <c:y val="0.00128775462420982"/>
          <c:w val="0.991978226615098"/>
          <c:h val="0.998712245375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9"/>
        <c:overlap val="0"/>
        <c:axId val="57808464"/>
        <c:axId val="23208843"/>
      </c:barChart>
      <c:catAx>
        <c:axId val="5780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8843"/>
        <c:crossesAt val="0"/>
        <c:auto val="1"/>
        <c:lblAlgn val="ctr"/>
        <c:lblOffset val="100"/>
        <c:noMultiLvlLbl val="0"/>
      </c:catAx>
      <c:valAx>
        <c:axId val="23208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8464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0058065686806"/>
          <c:y val="0"/>
          <c:w val="0.99119941934313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637853"/>
        <c:axId val="7086491"/>
      </c:lineChart>
      <c:catAx>
        <c:axId val="73637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491"/>
        <c:crossesAt val="0"/>
        <c:auto val="1"/>
        <c:lblAlgn val="ctr"/>
        <c:lblOffset val="100"/>
        <c:noMultiLvlLbl val="0"/>
      </c:catAx>
      <c:valAx>
        <c:axId val="7086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7853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64960</xdr:colOff>
      <xdr:row>35</xdr:row>
      <xdr:rowOff>96120</xdr:rowOff>
    </xdr:to>
    <xdr:graphicFrame>
      <xdr:nvGraphicFramePr>
        <xdr:cNvPr id="0" name="Chart 12"/>
        <xdr:cNvGraphicFramePr/>
      </xdr:nvGraphicFramePr>
      <xdr:xfrm>
        <a:off x="528840" y="1567080"/>
        <a:ext cx="290988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8</xdr:col>
      <xdr:colOff>208080</xdr:colOff>
      <xdr:row>64</xdr:row>
      <xdr:rowOff>21240</xdr:rowOff>
    </xdr:to>
    <xdr:graphicFrame>
      <xdr:nvGraphicFramePr>
        <xdr:cNvPr id="2" name="Chart 5"/>
        <xdr:cNvGraphicFramePr/>
      </xdr:nvGraphicFramePr>
      <xdr:xfrm>
        <a:off x="528840" y="7716600"/>
        <a:ext cx="3911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264960</xdr:colOff>
      <xdr:row>111</xdr:row>
      <xdr:rowOff>10800</xdr:rowOff>
    </xdr:to>
    <xdr:graphicFrame>
      <xdr:nvGraphicFramePr>
        <xdr:cNvPr id="4" name="Chart 1"/>
        <xdr:cNvGraphicFramePr/>
      </xdr:nvGraphicFramePr>
      <xdr:xfrm>
        <a:off x="528840" y="15573960"/>
        <a:ext cx="3438720" cy="34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8</xdr:row>
      <xdr:rowOff>0</xdr:rowOff>
    </xdr:from>
    <xdr:to>
      <xdr:col>9</xdr:col>
      <xdr:colOff>227160</xdr:colOff>
      <xdr:row>87</xdr:row>
      <xdr:rowOff>10800</xdr:rowOff>
    </xdr:to>
    <xdr:graphicFrame>
      <xdr:nvGraphicFramePr>
        <xdr:cNvPr id="6" name="Chart 1"/>
        <xdr:cNvGraphicFramePr/>
      </xdr:nvGraphicFramePr>
      <xdr:xfrm>
        <a:off x="1058040" y="11645280"/>
        <a:ext cx="392976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91</xdr:row>
      <xdr:rowOff>0</xdr:rowOff>
    </xdr:from>
    <xdr:to>
      <xdr:col>15</xdr:col>
      <xdr:colOff>397080</xdr:colOff>
      <xdr:row>108</xdr:row>
      <xdr:rowOff>171000</xdr:rowOff>
    </xdr:to>
    <xdr:graphicFrame>
      <xdr:nvGraphicFramePr>
        <xdr:cNvPr id="8" name="Chart 1"/>
        <xdr:cNvGraphicFramePr/>
      </xdr:nvGraphicFramePr>
      <xdr:xfrm>
        <a:off x="5818680" y="15573960"/>
        <a:ext cx="25128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264960</xdr:colOff>
      <xdr:row>28</xdr:row>
      <xdr:rowOff>21240</xdr:rowOff>
    </xdr:to>
    <xdr:graphicFrame>
      <xdr:nvGraphicFramePr>
        <xdr:cNvPr id="9" name="Chart 8"/>
        <xdr:cNvGraphicFramePr/>
      </xdr:nvGraphicFramePr>
      <xdr:xfrm>
        <a:off x="5818680" y="1567080"/>
        <a:ext cx="396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809500247402</cdr:x>
      <cdr:y>0.938516461721539</cdr:y>
    </cdr:from>
    <cdr:to>
      <cdr:x>0.301459673428996</cdr:x>
      <cdr:y>1.00103133677112</cdr:y>
    </cdr:to>
    <cdr:sp>
      <cdr:nvSpPr>
        <cdr:cNvPr id="1" name="TextBox 1"/>
        <cdr:cNvSpPr/>
      </cdr:nvSpPr>
      <cdr:spPr>
        <a:xfrm>
          <a:off x="537840" y="4258800"/>
          <a:ext cx="339480" cy="283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7616198804</cdr:x>
      <cdr:y>0.0303030303030303</cdr:y>
    </cdr:from>
    <cdr:to>
      <cdr:x>16.3794753796595</cdr:x>
      <cdr:y>0.699504132231405</cdr:y>
    </cdr:to>
    <cdr:sp>
      <cdr:nvSpPr>
        <cdr:cNvPr id="3" name="Text Box 1"/>
        <cdr:cNvSpPr/>
      </cdr:nvSpPr>
      <cdr:spPr>
        <a:xfrm>
          <a:off x="128160" y="99000"/>
          <a:ext cx="63938520" cy="218628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747618549147</cdr:x>
      <cdr:y>0.0567167314357736</cdr:y>
    </cdr:from>
    <cdr:to>
      <cdr:x>0.532712236993615</cdr:x>
      <cdr:y>0.129503203445016</cdr:y>
    </cdr:to>
    <cdr:sp>
      <cdr:nvSpPr>
        <cdr:cNvPr id="5" name="TextBox 1"/>
        <cdr:cNvSpPr/>
      </cdr:nvSpPr>
      <cdr:spPr>
        <a:xfrm>
          <a:off x="642240" y="194400"/>
          <a:ext cx="1189800" cy="24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Corrélation = 0.8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9991156312182</cdr:y>
    </cdr:from>
    <cdr:to>
      <cdr:x>1.00723642026198</cdr:x>
      <cdr:y>16.227282776918</cdr:y>
    </cdr:to>
    <cdr:sp>
      <cdr:nvSpPr>
        <cdr:cNvPr id="7" name="TextBox 4"/>
        <cdr:cNvSpPr/>
      </cdr:nvSpPr>
      <cdr:spPr>
        <a:xfrm>
          <a:off x="0" y="3191400"/>
          <a:ext cx="3958560" cy="49653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142986753765</cdr:x>
      <cdr:y>0.0777875716174526</cdr:y>
    </cdr:from>
    <cdr:to>
      <cdr:x>0.0857376156777354</cdr:x>
      <cdr:y>0.251542529748788</cdr:y>
    </cdr:to>
    <cdr:sp>
      <cdr:nvSpPr>
        <cdr:cNvPr id="10" name="TextBox 1"/>
        <cdr:cNvSpPr/>
      </cdr:nvSpPr>
      <cdr:spPr>
        <a:xfrm>
          <a:off x="115920" y="254160"/>
          <a:ext cx="224280" cy="567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516240246779</cdr:x>
      <cdr:y>0.226200969590128</cdr:y>
    </cdr:from>
    <cdr:to>
      <cdr:x>0.158954817637452</cdr:x>
      <cdr:y>0.373292199206699</cdr:y>
    </cdr:to>
    <cdr:sp>
      <cdr:nvSpPr>
        <cdr:cNvPr id="11" name="TextBox 2"/>
        <cdr:cNvSpPr/>
      </cdr:nvSpPr>
      <cdr:spPr>
        <a:xfrm>
          <a:off x="418680" y="739080"/>
          <a:ext cx="212040" cy="480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29522772636545</cdr:x>
      <cdr:y>0.197223446452182</cdr:y>
    </cdr:from>
    <cdr:to>
      <cdr:x>0.378515695880965</cdr:x>
      <cdr:y>0.466284706919348</cdr:y>
    </cdr:to>
    <cdr:sp>
      <cdr:nvSpPr>
        <cdr:cNvPr id="12" name="TextBox 3"/>
        <cdr:cNvSpPr/>
      </cdr:nvSpPr>
      <cdr:spPr>
        <a:xfrm>
          <a:off x="1307520" y="644400"/>
          <a:ext cx="194400" cy="879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nsi-S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7018689892941</cdr:x>
      <cdr:y>0.136734244160423</cdr:y>
    </cdr:from>
    <cdr:to>
      <cdr:x>0.186536018871348</cdr:x>
      <cdr:y>0.318201851035699</cdr:y>
    </cdr:to>
    <cdr:sp>
      <cdr:nvSpPr>
        <cdr:cNvPr id="13" name="TextBox 4"/>
        <cdr:cNvSpPr/>
      </cdr:nvSpPr>
      <cdr:spPr>
        <a:xfrm>
          <a:off x="504000" y="446760"/>
          <a:ext cx="236160" cy="59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rondela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05516240246779</cdr:x>
      <cdr:y>0.221242838254738</cdr:y>
    </cdr:from>
    <cdr:to>
      <cdr:x>0.660043549265106</cdr:x>
      <cdr:y>0.489202291758484</cdr:y>
    </cdr:to>
    <cdr:sp>
      <cdr:nvSpPr>
        <cdr:cNvPr id="14" name="TextBox 5"/>
        <cdr:cNvSpPr/>
      </cdr:nvSpPr>
      <cdr:spPr>
        <a:xfrm>
          <a:off x="2402640" y="722880"/>
          <a:ext cx="216360" cy="87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le de Fr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82035928143713</cdr:x>
      <cdr:y>0.280960775672102</cdr:y>
    </cdr:from>
    <cdr:to>
      <cdr:x>0.541281074215206</cdr:x>
      <cdr:y>0.455486998677832</cdr:y>
    </cdr:to>
    <cdr:sp>
      <cdr:nvSpPr>
        <cdr:cNvPr id="15" name="TextBox 6"/>
        <cdr:cNvSpPr/>
      </cdr:nvSpPr>
      <cdr:spPr>
        <a:xfrm>
          <a:off x="1912680" y="918000"/>
          <a:ext cx="235080" cy="570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em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59589911086917</cdr:x>
      <cdr:y>0.0665491405905685</cdr:y>
    </cdr:from>
    <cdr:to>
      <cdr:x>0.125294864815823</cdr:x>
      <cdr:y>0.25495813133539</cdr:y>
    </cdr:to>
    <cdr:sp>
      <cdr:nvSpPr>
        <cdr:cNvPr id="16" name="TextBox 7"/>
        <cdr:cNvSpPr/>
      </cdr:nvSpPr>
      <cdr:spPr>
        <a:xfrm>
          <a:off x="261720" y="217440"/>
          <a:ext cx="235440" cy="615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41988749773181</cdr:x>
      <cdr:y>0.314786249449097</cdr:y>
    </cdr:from>
    <cdr:to>
      <cdr:x>0.691979677009617</cdr:x>
      <cdr:y>0.485786690171882</cdr:y>
    </cdr:to>
    <cdr:sp>
      <cdr:nvSpPr>
        <cdr:cNvPr id="17" name="TextBox 8"/>
        <cdr:cNvSpPr/>
      </cdr:nvSpPr>
      <cdr:spPr>
        <a:xfrm>
          <a:off x="2547360" y="1028520"/>
          <a:ext cx="198360" cy="55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drid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3280711304663</cdr:x>
      <cdr:y>0.150727192595857</cdr:y>
    </cdr:from>
    <cdr:to>
      <cdr:x>0.274995463618218</cdr:x>
      <cdr:y>0.335279858968709</cdr:y>
    </cdr:to>
    <cdr:sp>
      <cdr:nvSpPr>
        <cdr:cNvPr id="18" name="TextBox 9"/>
        <cdr:cNvSpPr/>
      </cdr:nvSpPr>
      <cdr:spPr>
        <a:xfrm>
          <a:off x="885960" y="492480"/>
          <a:ext cx="2052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57230992560334</cdr:x>
      <cdr:y>0.222785368003526</cdr:y>
    </cdr:from>
    <cdr:to>
      <cdr:x>0.213754309562693</cdr:x>
      <cdr:y>16.2344645218158</cdr:y>
    </cdr:to>
    <cdr:sp>
      <cdr:nvSpPr>
        <cdr:cNvPr id="19" name="TextBox 10"/>
        <cdr:cNvSpPr/>
      </cdr:nvSpPr>
      <cdr:spPr>
        <a:xfrm>
          <a:off x="623880" y="727920"/>
          <a:ext cx="224280" cy="5231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hungcheon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34240609689712</cdr:x>
      <cdr:y>0.331754076685765</cdr:y>
    </cdr:from>
    <cdr:to>
      <cdr:x>0.385955362003266</cdr:x>
      <cdr:y>0.459012780960776</cdr:y>
    </cdr:to>
    <cdr:sp>
      <cdr:nvSpPr>
        <cdr:cNvPr id="20" name="TextBox 11"/>
        <cdr:cNvSpPr/>
      </cdr:nvSpPr>
      <cdr:spPr>
        <a:xfrm>
          <a:off x="1326240" y="1083960"/>
          <a:ext cx="20520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zi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5472690981673</cdr:x>
      <cdr:y>0.0902379903040987</cdr:y>
    </cdr:from>
    <cdr:to>
      <cdr:x>0.504717837053166</cdr:x>
      <cdr:y>0.405464962538563</cdr:y>
    </cdr:to>
    <cdr:sp>
      <cdr:nvSpPr>
        <cdr:cNvPr id="21" name="TextBox 12"/>
        <cdr:cNvSpPr/>
      </cdr:nvSpPr>
      <cdr:spPr>
        <a:xfrm>
          <a:off x="1804320" y="294840"/>
          <a:ext cx="198360" cy="102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ntral Hungar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59753220831065</cdr:x>
      <cdr:y>0.0565226972234465</cdr:y>
    </cdr:from>
    <cdr:to>
      <cdr:x>0.314461985120668</cdr:x>
      <cdr:y>0.318201851035699</cdr:y>
    </cdr:to>
    <cdr:sp>
      <cdr:nvSpPr>
        <cdr:cNvPr id="22" name="TextBox 13"/>
        <cdr:cNvSpPr/>
      </cdr:nvSpPr>
      <cdr:spPr>
        <a:xfrm>
          <a:off x="1030680" y="184680"/>
          <a:ext cx="217080" cy="85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zowiecki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6476138631827</cdr:x>
      <cdr:y>0.314786249449097</cdr:y>
    </cdr:from>
    <cdr:to>
      <cdr:x>0.770277626565052</cdr:x>
      <cdr:y>0.4724548259145</cdr:y>
    </cdr:to>
    <cdr:sp>
      <cdr:nvSpPr>
        <cdr:cNvPr id="23" name="TextBox 14"/>
        <cdr:cNvSpPr/>
      </cdr:nvSpPr>
      <cdr:spPr>
        <a:xfrm>
          <a:off x="2842920" y="1028520"/>
          <a:ext cx="213480" cy="515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isb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9277808020323</cdr:x>
      <cdr:y>0.25771264874394</cdr:y>
    </cdr:from>
    <cdr:to>
      <cdr:x>0.847214661585919</cdr:x>
      <cdr:y>0.442265315116792</cdr:y>
    </cdr:to>
    <cdr:sp>
      <cdr:nvSpPr>
        <cdr:cNvPr id="24" name="TextBox 15"/>
        <cdr:cNvSpPr/>
      </cdr:nvSpPr>
      <cdr:spPr>
        <a:xfrm>
          <a:off x="3145680" y="842040"/>
          <a:ext cx="2160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Quebe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3264380330249</cdr:x>
      <cdr:y>0.207800793301014</cdr:y>
    </cdr:from>
    <cdr:to>
      <cdr:x>0.960987116675739</cdr:x>
      <cdr:y>0.536469810489202</cdr:y>
    </cdr:to>
    <cdr:sp>
      <cdr:nvSpPr>
        <cdr:cNvPr id="25" name="TextBox 16"/>
        <cdr:cNvSpPr/>
      </cdr:nvSpPr>
      <cdr:spPr>
        <a:xfrm>
          <a:off x="3623760" y="678960"/>
          <a:ext cx="189360" cy="10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-Ned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81727454182544</cdr:x>
      <cdr:y>0.255729396209784</cdr:y>
    </cdr:from>
    <cdr:to>
      <cdr:x>0.733532934131737</cdr:x>
      <cdr:y>0.406236227412957</cdr:y>
    </cdr:to>
    <cdr:sp>
      <cdr:nvSpPr>
        <cdr:cNvPr id="26" name="TextBox 17"/>
        <cdr:cNvSpPr/>
      </cdr:nvSpPr>
      <cdr:spPr>
        <a:xfrm>
          <a:off x="2705040" y="835560"/>
          <a:ext cx="205560" cy="49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66993286154963</cdr:x>
      <cdr:y>0.155795504627589</cdr:y>
    </cdr:from>
    <cdr:to>
      <cdr:x>0.933043004899292</cdr:x>
      <cdr:y>0.5330542089026</cdr:y>
    </cdr:to>
    <cdr:sp>
      <cdr:nvSpPr>
        <cdr:cNvPr id="27" name="TextBox 18"/>
        <cdr:cNvSpPr/>
      </cdr:nvSpPr>
      <cdr:spPr>
        <a:xfrm>
          <a:off x="3440160" y="509040"/>
          <a:ext cx="262080" cy="123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outhern and Easter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68771547813464</cdr:x>
      <cdr:y>0.19876597620097</cdr:y>
    </cdr:from>
    <cdr:to>
      <cdr:x>0.617492288150971</cdr:x>
      <cdr:y>0.347289554869987</cdr:y>
    </cdr:to>
    <cdr:sp>
      <cdr:nvSpPr>
        <cdr:cNvPr id="28" name="TextBox 19"/>
        <cdr:cNvSpPr/>
      </cdr:nvSpPr>
      <cdr:spPr>
        <a:xfrm>
          <a:off x="2256840" y="649440"/>
          <a:ext cx="193320" cy="48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Utah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63454908365088</cdr:x>
      <cdr:y>0.0494711326575584</cdr:y>
    </cdr:from>
    <cdr:to>
      <cdr:x>0.43023044819452</cdr:x>
      <cdr:y>0.378250330542089</cdr:y>
    </cdr:to>
    <cdr:sp>
      <cdr:nvSpPr>
        <cdr:cNvPr id="29" name="TextBox 21"/>
        <cdr:cNvSpPr/>
      </cdr:nvSpPr>
      <cdr:spPr>
        <a:xfrm>
          <a:off x="1442160" y="161640"/>
          <a:ext cx="264960" cy="1074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stralian Capital T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03012157503176</cdr:x>
      <cdr:y>0.363486117232261</cdr:y>
    </cdr:from>
    <cdr:to>
      <cdr:x>0.452730901832698</cdr:x>
      <cdr:y>0.5055090348171</cdr:y>
    </cdr:to>
    <cdr:sp>
      <cdr:nvSpPr>
        <cdr:cNvPr id="30" name="TextBox 22"/>
        <cdr:cNvSpPr/>
      </cdr:nvSpPr>
      <cdr:spPr>
        <a:xfrm>
          <a:off x="1599120" y="1187640"/>
          <a:ext cx="197280" cy="46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nkar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21992378878606</cdr:x>
      <cdr:y>0.342221242838255</cdr:y>
    </cdr:from>
    <cdr:to>
      <cdr:x>0.876519687896933</cdr:x>
      <cdr:y>0.497025121198766</cdr:y>
    </cdr:to>
    <cdr:sp>
      <cdr:nvSpPr>
        <cdr:cNvPr id="31" name="TextBox 23"/>
        <cdr:cNvSpPr/>
      </cdr:nvSpPr>
      <cdr:spPr>
        <a:xfrm>
          <a:off x="3261600" y="1118160"/>
          <a:ext cx="216360" cy="50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50499001996008</cdr:x>
      <cdr:y>0.409762009695901</cdr:y>
    </cdr:from>
    <cdr:to>
      <cdr:x>0.805026311014335</cdr:x>
      <cdr:y>0.5330542089026</cdr:y>
    </cdr:to>
    <cdr:sp>
      <cdr:nvSpPr>
        <cdr:cNvPr id="32" name="TextBox 24"/>
        <cdr:cNvSpPr/>
      </cdr:nvSpPr>
      <cdr:spPr>
        <a:xfrm>
          <a:off x="2977920" y="1338840"/>
          <a:ext cx="216360" cy="40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Kin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21502449646162</cdr:x>
      <cdr:y>0.118554429263993</cdr:y>
    </cdr:from>
    <cdr:to>
      <cdr:x>0.568771547813464</cdr:x>
      <cdr:y>0.466284706919348</cdr:y>
    </cdr:to>
    <cdr:sp>
      <cdr:nvSpPr>
        <cdr:cNvPr id="33" name="TextBox 25"/>
        <cdr:cNvSpPr/>
      </cdr:nvSpPr>
      <cdr:spPr>
        <a:xfrm>
          <a:off x="2069280" y="387360"/>
          <a:ext cx="187560" cy="11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Hovedstadregionen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L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K41" s="4"/>
    </row>
    <row r="44" customFormat="false" ht="13.45" hidden="false" customHeight="false" outlineLevel="0" collapsed="false">
      <c r="B44" s="4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4" t="s">
        <v>10</v>
      </c>
      <c r="L90" s="4" t="s">
        <v>11</v>
      </c>
    </row>
    <row r="113" customFormat="false" ht="13.45" hidden="false" customHeight="false" outlineLevel="0" collapsed="false">
      <c r="B113" s="6" t="s">
        <v>12</v>
      </c>
      <c r="L113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6.15"/>
    <col collapsed="false" customWidth="true" hidden="false" outlineLevel="0" max="2" min="2" style="3" width="58.49"/>
    <col collapsed="false" customWidth="true" hidden="false" outlineLevel="0" max="6" min="3" style="3" width="11.8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4</v>
      </c>
      <c r="B10" s="7" t="s">
        <v>15</v>
      </c>
      <c r="C10" s="8"/>
    </row>
    <row r="11" customFormat="false" ht="13.45" hidden="false" customHeight="false" outlineLevel="0" collapsed="false">
      <c r="A11" s="3" t="s">
        <v>16</v>
      </c>
      <c r="B11" s="9" t="n">
        <v>6.66869970717569</v>
      </c>
      <c r="C11" s="10"/>
    </row>
    <row r="12" customFormat="false" ht="13.45" hidden="false" customHeight="false" outlineLevel="0" collapsed="false">
      <c r="A12" s="3" t="s">
        <v>17</v>
      </c>
      <c r="B12" s="9" t="n">
        <v>5.8372028811484</v>
      </c>
      <c r="C12" s="10"/>
    </row>
    <row r="13" customFormat="false" ht="13.45" hidden="false" customHeight="false" outlineLevel="0" collapsed="false">
      <c r="A13" s="3" t="s">
        <v>18</v>
      </c>
      <c r="B13" s="9" t="n">
        <v>5.83293938238658</v>
      </c>
      <c r="C13" s="10"/>
    </row>
    <row r="14" customFormat="false" ht="13.45" hidden="false" customHeight="false" outlineLevel="0" collapsed="false">
      <c r="A14" s="3" t="s">
        <v>19</v>
      </c>
      <c r="B14" s="9" t="n">
        <v>5.82300972622478</v>
      </c>
      <c r="C14" s="10"/>
    </row>
    <row r="15" customFormat="false" ht="13.45" hidden="false" customHeight="false" outlineLevel="0" collapsed="false">
      <c r="A15" s="3" t="s">
        <v>20</v>
      </c>
      <c r="B15" s="9" t="n">
        <v>5.80511054668602</v>
      </c>
      <c r="C15" s="10"/>
    </row>
    <row r="16" customFormat="false" ht="13.45" hidden="false" customHeight="false" outlineLevel="0" collapsed="false">
      <c r="A16" s="3" t="s">
        <v>21</v>
      </c>
      <c r="B16" s="9" t="n">
        <v>5.55038127931658</v>
      </c>
      <c r="C16" s="10"/>
    </row>
    <row r="17" customFormat="false" ht="13.45" hidden="false" customHeight="false" outlineLevel="0" collapsed="false">
      <c r="A17" s="3" t="s">
        <v>22</v>
      </c>
      <c r="B17" s="9" t="n">
        <v>5.12701781899792</v>
      </c>
      <c r="C17" s="10"/>
    </row>
    <row r="18" customFormat="false" ht="13.45" hidden="false" customHeight="false" outlineLevel="0" collapsed="false">
      <c r="A18" s="3" t="s">
        <v>23</v>
      </c>
      <c r="B18" s="9" t="n">
        <v>5.02249509803922</v>
      </c>
      <c r="C18" s="10"/>
    </row>
    <row r="19" customFormat="false" ht="13.45" hidden="false" customHeight="false" outlineLevel="0" collapsed="false">
      <c r="A19" s="3" t="s">
        <v>24</v>
      </c>
      <c r="B19" s="9" t="n">
        <v>4.7256146179402</v>
      </c>
      <c r="C19" s="10"/>
    </row>
    <row r="20" customFormat="false" ht="13.45" hidden="false" customHeight="false" outlineLevel="0" collapsed="false">
      <c r="A20" s="3" t="s">
        <v>25</v>
      </c>
      <c r="B20" s="9" t="n">
        <v>4.62743963120643</v>
      </c>
      <c r="C20" s="10"/>
    </row>
    <row r="21" customFormat="false" ht="13.45" hidden="false" customHeight="false" outlineLevel="0" collapsed="false">
      <c r="A21" s="3" t="s">
        <v>26</v>
      </c>
      <c r="B21" s="9" t="n">
        <v>4.51306304126953</v>
      </c>
      <c r="C21" s="10"/>
    </row>
    <row r="22" customFormat="false" ht="13.45" hidden="false" customHeight="false" outlineLevel="0" collapsed="false">
      <c r="A22" s="3" t="s">
        <v>27</v>
      </c>
      <c r="B22" s="9" t="n">
        <v>4.32251412709428</v>
      </c>
      <c r="C22" s="10"/>
    </row>
    <row r="23" customFormat="false" ht="13.45" hidden="false" customHeight="false" outlineLevel="0" collapsed="false">
      <c r="A23" s="3" t="s">
        <v>28</v>
      </c>
      <c r="B23" s="9" t="n">
        <v>4.28832982704139</v>
      </c>
      <c r="C23" s="10"/>
    </row>
    <row r="24" customFormat="false" ht="13.45" hidden="false" customHeight="false" outlineLevel="0" collapsed="false">
      <c r="A24" s="3" t="s">
        <v>29</v>
      </c>
      <c r="B24" s="9" t="n">
        <v>4.18659602605195</v>
      </c>
      <c r="C24" s="10"/>
    </row>
    <row r="25" customFormat="false" ht="13.45" hidden="false" customHeight="false" outlineLevel="0" collapsed="false">
      <c r="A25" s="3" t="s">
        <v>30</v>
      </c>
      <c r="B25" s="9" t="n">
        <v>4.16920825844509</v>
      </c>
      <c r="C25" s="10"/>
    </row>
    <row r="26" customFormat="false" ht="13.45" hidden="false" customHeight="false" outlineLevel="0" collapsed="false">
      <c r="A26" s="3" t="s">
        <v>31</v>
      </c>
      <c r="B26" s="9" t="n">
        <v>3.7993339866133</v>
      </c>
      <c r="C26" s="10"/>
    </row>
    <row r="27" customFormat="false" ht="13.45" hidden="false" customHeight="false" outlineLevel="0" collapsed="false">
      <c r="A27" s="3" t="s">
        <v>32</v>
      </c>
      <c r="B27" s="9" t="n">
        <v>3.7175410502528</v>
      </c>
      <c r="C27" s="10"/>
    </row>
    <row r="28" customFormat="false" ht="13.45" hidden="false" customHeight="false" outlineLevel="0" collapsed="false">
      <c r="A28" s="3" t="s">
        <v>33</v>
      </c>
      <c r="B28" s="9" t="n">
        <v>3.60629928714109</v>
      </c>
      <c r="C28" s="10"/>
    </row>
    <row r="29" customFormat="false" ht="13.45" hidden="false" customHeight="false" outlineLevel="0" collapsed="false">
      <c r="A29" s="3" t="s">
        <v>34</v>
      </c>
      <c r="B29" s="9" t="n">
        <v>3.58610892517542</v>
      </c>
      <c r="C29" s="10"/>
    </row>
    <row r="30" customFormat="false" ht="13.45" hidden="false" customHeight="false" outlineLevel="0" collapsed="false">
      <c r="A30" s="3" t="s">
        <v>35</v>
      </c>
      <c r="B30" s="9" t="n">
        <v>3.51210754615611</v>
      </c>
      <c r="C30" s="10"/>
    </row>
    <row r="31" customFormat="false" ht="13.45" hidden="false" customHeight="false" outlineLevel="0" collapsed="false">
      <c r="A31" s="3" t="s">
        <v>36</v>
      </c>
      <c r="B31" s="9" t="n">
        <v>3.46608301096436</v>
      </c>
      <c r="C31" s="10"/>
    </row>
    <row r="32" customFormat="false" ht="13.45" hidden="false" customHeight="false" outlineLevel="0" collapsed="false">
      <c r="A32" s="3" t="s">
        <v>37</v>
      </c>
      <c r="B32" s="9" t="n">
        <v>3.4619056372549</v>
      </c>
      <c r="C32" s="10"/>
    </row>
    <row r="33" customFormat="false" ht="13.45" hidden="false" customHeight="false" outlineLevel="0" collapsed="false">
      <c r="A33" s="3" t="s">
        <v>38</v>
      </c>
      <c r="B33" s="9" t="n">
        <v>3.36754042156671</v>
      </c>
      <c r="C33" s="10"/>
    </row>
    <row r="34" customFormat="false" ht="13.45" hidden="false" customHeight="false" outlineLevel="0" collapsed="false">
      <c r="A34" s="3" t="s">
        <v>39</v>
      </c>
      <c r="B34" s="9" t="n">
        <v>3.29048840672447</v>
      </c>
      <c r="C34" s="10"/>
    </row>
    <row r="35" customFormat="false" ht="13.45" hidden="false" customHeight="false" outlineLevel="0" collapsed="false">
      <c r="A35" s="3" t="s">
        <v>40</v>
      </c>
      <c r="B35" s="9" t="n">
        <v>3.16065211946653</v>
      </c>
      <c r="C35" s="10"/>
    </row>
    <row r="36" customFormat="false" ht="13.45" hidden="false" customHeight="false" outlineLevel="0" collapsed="false">
      <c r="A36" s="3" t="s">
        <v>41</v>
      </c>
      <c r="B36" s="9" t="n">
        <v>2.96866269889469</v>
      </c>
      <c r="C36" s="10"/>
    </row>
    <row r="37" customFormat="false" ht="13.45" hidden="false" customHeight="false" outlineLevel="0" collapsed="false">
      <c r="A37" s="3" t="s">
        <v>42</v>
      </c>
      <c r="B37" s="9" t="n">
        <v>2.92284881704017</v>
      </c>
      <c r="C37" s="10"/>
    </row>
    <row r="38" customFormat="false" ht="13.45" hidden="false" customHeight="false" outlineLevel="0" collapsed="false">
      <c r="A38" s="3" t="s">
        <v>43</v>
      </c>
      <c r="B38" s="9" t="n">
        <v>2.75112288700798</v>
      </c>
      <c r="C38" s="10"/>
    </row>
    <row r="39" customFormat="false" ht="13.45" hidden="false" customHeight="false" outlineLevel="0" collapsed="false">
      <c r="A39" s="3" t="s">
        <v>44</v>
      </c>
      <c r="B39" s="9" t="n">
        <v>2.68516875084039</v>
      </c>
      <c r="C39" s="10"/>
    </row>
    <row r="40" customFormat="false" ht="13.45" hidden="false" customHeight="false" outlineLevel="0" collapsed="false">
      <c r="A40" s="3" t="s">
        <v>45</v>
      </c>
      <c r="B40" s="9" t="n">
        <v>2.29430411104131</v>
      </c>
      <c r="C40" s="10"/>
    </row>
    <row r="41" customFormat="false" ht="13.45" hidden="false" customHeight="false" outlineLevel="0" collapsed="false">
      <c r="A41" s="11" t="s">
        <v>46</v>
      </c>
      <c r="B41" s="12" t="n">
        <v>0.573864847580473</v>
      </c>
      <c r="C41" s="10"/>
    </row>
    <row r="43" customFormat="false" ht="13.45" hidden="false" customHeight="false" outlineLevel="0" collapsed="false">
      <c r="A43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