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3" sheetId="1" state="visible" r:id="rId2"/>
    <sheet name="Data Fig. 3.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Panorama des régions de l'OCDE 2009 - OECD © 2009 - ISBN 9789264056121</t>
  </si>
  <si>
    <t xml:space="preserve">Coup de projecteur : l'innovation dans les régions</t>
  </si>
  <si>
    <t xml:space="preserve">3. Concentration régionale des brevets</t>
  </si>
  <si>
    <t xml:space="preserve">Version 1 - Last updated: 04-Mar-2009</t>
  </si>
  <si>
    <t xml:space="preserve">3.1 PCT patent applications per million population, 2005</t>
  </si>
  <si>
    <t xml:space="preserve">3.2 Percent of patent applications in the 10% of TL2 regions with the highest concentration of patents, 2005¹</t>
  </si>
  <si>
    <t xml:space="preserve">Source: OECD REGPAT Database</t>
  </si>
  <si>
    <t xml:space="preserve">¹ Regional data for Iceland and New Zealand are not available</t>
  </si>
  <si>
    <t xml:space="preserve">3.3 Range in TL2 regional patent applications per million population², 2005</t>
  </si>
  <si>
    <t xml:space="preserve">3.4 Regions with the highest number of patent applications per million population compared to their country average, 2005 (TL2)</t>
  </si>
  <si>
    <t xml:space="preserve">² Percentage of the national average</t>
  </si>
  <si>
    <t xml:space="preserve">3.8 Coefficient de corrélation de Spearman entre les dépôts de brevets des entreprises et ceux des  organisations sans but lucratif, 2005</t>
  </si>
  <si>
    <t xml:space="preserve">** Corrélation significative au seuil de 0,01</t>
  </si>
  <si>
    <t xml:space="preserve">* Corrélation significative au seuil de 0,05</t>
  </si>
  <si>
    <t xml:space="preserve">3.4 Régions de niveau TL2 affichant le plus grand nombre de demandes de brevets par million d'habitants par rapport à la moyenne nationale, 2005</t>
  </si>
  <si>
    <t xml:space="preserve">Regional value</t>
  </si>
  <si>
    <t xml:space="preserve">Country average</t>
  </si>
  <si>
    <t xml:space="preserve">Etela-Suomi-FI</t>
  </si>
  <si>
    <t xml:space="preserve">Stockholm-SE</t>
  </si>
  <si>
    <t xml:space="preserve">Ostschweiz-CH</t>
  </si>
  <si>
    <t xml:space="preserve">Hovedstadsreg.-DK</t>
  </si>
  <si>
    <t xml:space="preserve">Baden-Wuertt.-DE</t>
  </si>
  <si>
    <t xml:space="preserve">Zuid-Nederland-NL</t>
  </si>
  <si>
    <t xml:space="preserve">Kanto-JP</t>
  </si>
  <si>
    <t xml:space="preserve">Massachusetts-US</t>
  </si>
  <si>
    <t xml:space="preserve">Vorarlberg-AT</t>
  </si>
  <si>
    <t xml:space="preserve">Trøndelag-NO</t>
  </si>
  <si>
    <t xml:space="preserve">Chungcheong Reg.-KR</t>
  </si>
  <si>
    <t xml:space="preserve">New South Wales-AU</t>
  </si>
  <si>
    <t xml:space="preserve">Ile De France-FR</t>
  </si>
  <si>
    <t xml:space="preserve">Eastern-UK</t>
  </si>
  <si>
    <t xml:space="preserve">Vlaams Gewest-BE</t>
  </si>
  <si>
    <t xml:space="preserve">British Columbia-CA</t>
  </si>
  <si>
    <t xml:space="preserve">Bord., Midl. and W.-IR</t>
  </si>
  <si>
    <t xml:space="preserve">Emilia-Romagna-IT</t>
  </si>
  <si>
    <t xml:space="preserve">Navarra-ES</t>
  </si>
  <si>
    <t xml:space="preserve">Central Hungary-HU</t>
  </si>
  <si>
    <t xml:space="preserve">Praha-CZ</t>
  </si>
  <si>
    <t xml:space="preserve">Attiki-GR</t>
  </si>
  <si>
    <t xml:space="preserve">Lisboa-PT</t>
  </si>
  <si>
    <t xml:space="preserve">Bratislav Kraj-SK</t>
  </si>
  <si>
    <t xml:space="preserve">Istanbul-TR</t>
  </si>
  <si>
    <t xml:space="preserve">Mazowieckie-PL</t>
  </si>
  <si>
    <t xml:space="preserve">Distrito Federal-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25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9"/>
      <color rgb="FF0000FF"/>
      <name val="Calibri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Percent 2" xfId="60"/>
    <cellStyle name="Title" xfId="61"/>
    <cellStyle name="Total" xfId="62"/>
    <cellStyle name="Warning Text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5601816805446"/>
          <c:y val="0"/>
          <c:w val="0.993943981831946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50"/>
        <c:overlap val="100"/>
        <c:axId val="45146510"/>
        <c:axId val="11621070"/>
      </c:barChart>
      <c:catAx>
        <c:axId val="4514651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1070"/>
        <c:crossesAt val="0"/>
        <c:auto val="1"/>
        <c:lblAlgn val="ctr"/>
        <c:lblOffset val="100"/>
        <c:noMultiLvlLbl val="0"/>
      </c:catAx>
      <c:valAx>
        <c:axId val="11621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6510"/>
        <c:crosses val="max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06329113924"/>
          <c:y val="0"/>
          <c:w val="0.989493670886076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36"/>
        <c:overlap val="60"/>
        <c:axId val="52509256"/>
        <c:axId val="55852106"/>
      </c:barChart>
      <c:catAx>
        <c:axId val="5250925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52106"/>
        <c:crossesAt val="0"/>
        <c:auto val="1"/>
        <c:lblAlgn val="ctr"/>
        <c:lblOffset val="100"/>
        <c:noMultiLvlLbl val="0"/>
      </c:catAx>
      <c:valAx>
        <c:axId val="5585210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9256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71322401793084"/>
          <c:y val="0.020311992200195"/>
          <c:w val="0.997286775982069"/>
          <c:h val="0.9784692882677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50"/>
        <c:overlap val="100"/>
        <c:axId val="46357061"/>
        <c:axId val="59868724"/>
      </c:barChart>
      <c:catAx>
        <c:axId val="4635706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68724"/>
        <c:crossesAt val="0"/>
        <c:auto val="1"/>
        <c:lblAlgn val="ctr"/>
        <c:lblOffset val="100"/>
        <c:noMultiLvlLbl val="0"/>
      </c:catAx>
      <c:valAx>
        <c:axId val="59868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7061"/>
        <c:crosses val="max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20997994573552"/>
          <c:y val="0.934839129021775"/>
          <c:w val="0.665801580747906"/>
          <c:h val="0.0458238544036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354597261206"/>
          <c:y val="0.0275451740855002"/>
          <c:w val="0.991664540273879"/>
          <c:h val="0.9703613926840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"/>
          <c:order val="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6"/>
          <c:order val="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7"/>
          <c:order val="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8"/>
          <c:order val="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9"/>
          <c:order val="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0"/>
          <c:order val="1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1"/>
          <c:order val="1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2"/>
          <c:order val="1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3"/>
          <c:order val="1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4"/>
          <c:order val="1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5"/>
          <c:order val="1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6"/>
          <c:order val="1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7"/>
          <c:order val="1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8"/>
          <c:order val="1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9"/>
          <c:order val="1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0"/>
          <c:order val="2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1"/>
          <c:order val="2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2"/>
          <c:order val="2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3"/>
          <c:order val="2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4"/>
          <c:order val="24"/>
          <c:spPr>
            <a:solidFill>
              <a:srgbClr val="800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5"/>
          <c:order val="2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6"/>
          <c:order val="2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7"/>
          <c:order val="2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8"/>
          <c:order val="2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9"/>
          <c:order val="2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0"/>
          <c:order val="3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1"/>
          <c:order val="3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2"/>
          <c:order val="3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3"/>
          <c:order val="3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4"/>
          <c:order val="3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5"/>
          <c:order val="3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6"/>
          <c:order val="3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7"/>
          <c:order val="3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8"/>
          <c:order val="3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9"/>
          <c:order val="39"/>
          <c:spPr>
            <a:solidFill>
              <a:srgbClr val="80008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0"/>
          <c:order val="4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1"/>
          <c:order val="4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2"/>
          <c:order val="4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4"/>
          <c:order val="4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5"/>
          <c:order val="45"/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diamond"/>
            <c:size val="5"/>
            <c:spPr>
              <a:solidFill>
                <a:srgbClr val="ccccff"/>
              </a:solidFill>
            </c:spPr>
          </c:marker>
          <c:smooth val="0"/>
        </c:ser>
        <c:ser>
          <c:idx val="46"/>
          <c:order val="4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7"/>
          <c:order val="4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8"/>
          <c:order val="4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9"/>
          <c:order val="4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0"/>
          <c:order val="5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194938"/>
        <c:axId val="12879581"/>
      </c:lineChart>
      <c:catAx>
        <c:axId val="8194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9581"/>
        <c:crossesAt val="1"/>
        <c:auto val="1"/>
        <c:lblAlgn val="ctr"/>
        <c:lblOffset val="100"/>
        <c:noMultiLvlLbl val="0"/>
      </c:catAx>
      <c:valAx>
        <c:axId val="12879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%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938"/>
        <c:crosses val="max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17870376844"/>
          <c:y val="0.0522527851720398"/>
          <c:w val="0.945396070754387"/>
          <c:h val="0.9173814453317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72"/>
        <c:overlap val="0"/>
        <c:axId val="85311473"/>
        <c:axId val="28503617"/>
      </c:barChart>
      <c:catAx>
        <c:axId val="8531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3617"/>
        <c:crossesAt val="0"/>
        <c:auto val="1"/>
        <c:lblAlgn val="ctr"/>
        <c:lblOffset val="100"/>
        <c:noMultiLvlLbl val="0"/>
      </c:catAx>
      <c:valAx>
        <c:axId val="28503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1473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6</xdr:col>
      <xdr:colOff>208080</xdr:colOff>
      <xdr:row>34</xdr:row>
      <xdr:rowOff>160200</xdr:rowOff>
    </xdr:to>
    <xdr:graphicFrame>
      <xdr:nvGraphicFramePr>
        <xdr:cNvPr id="0" name="Chart 3"/>
        <xdr:cNvGraphicFramePr/>
      </xdr:nvGraphicFramePr>
      <xdr:xfrm>
        <a:off x="528840" y="1567080"/>
        <a:ext cx="2853000" cy="443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9</xdr:row>
      <xdr:rowOff>0</xdr:rowOff>
    </xdr:from>
    <xdr:to>
      <xdr:col>15</xdr:col>
      <xdr:colOff>198720</xdr:colOff>
      <xdr:row>34</xdr:row>
      <xdr:rowOff>149760</xdr:rowOff>
    </xdr:to>
    <xdr:graphicFrame>
      <xdr:nvGraphicFramePr>
        <xdr:cNvPr id="1" name="Chart 11"/>
        <xdr:cNvGraphicFramePr/>
      </xdr:nvGraphicFramePr>
      <xdr:xfrm>
        <a:off x="5289480" y="1567080"/>
        <a:ext cx="284364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42</xdr:row>
      <xdr:rowOff>0</xdr:rowOff>
    </xdr:from>
    <xdr:to>
      <xdr:col>15</xdr:col>
      <xdr:colOff>406440</xdr:colOff>
      <xdr:row>67</xdr:row>
      <xdr:rowOff>160200</xdr:rowOff>
    </xdr:to>
    <xdr:graphicFrame>
      <xdr:nvGraphicFramePr>
        <xdr:cNvPr id="2" name="Chart 3"/>
        <xdr:cNvGraphicFramePr/>
      </xdr:nvGraphicFramePr>
      <xdr:xfrm>
        <a:off x="5289480" y="7203960"/>
        <a:ext cx="3051360" cy="443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2</xdr:row>
      <xdr:rowOff>0</xdr:rowOff>
    </xdr:from>
    <xdr:to>
      <xdr:col>9</xdr:col>
      <xdr:colOff>360</xdr:colOff>
      <xdr:row>61</xdr:row>
      <xdr:rowOff>21240</xdr:rowOff>
    </xdr:to>
    <xdr:graphicFrame>
      <xdr:nvGraphicFramePr>
        <xdr:cNvPr id="3" name="Chart 8"/>
        <xdr:cNvGraphicFramePr/>
      </xdr:nvGraphicFramePr>
      <xdr:xfrm>
        <a:off x="528840" y="7203960"/>
        <a:ext cx="42321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72</xdr:row>
      <xdr:rowOff>0</xdr:rowOff>
    </xdr:from>
    <xdr:to>
      <xdr:col>10</xdr:col>
      <xdr:colOff>388080</xdr:colOff>
      <xdr:row>93</xdr:row>
      <xdr:rowOff>64080</xdr:rowOff>
    </xdr:to>
    <xdr:graphicFrame>
      <xdr:nvGraphicFramePr>
        <xdr:cNvPr id="4" name="Chart 6"/>
        <xdr:cNvGraphicFramePr/>
      </xdr:nvGraphicFramePr>
      <xdr:xfrm>
        <a:off x="528840" y="12328560"/>
        <a:ext cx="5148720" cy="365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B8" s="4" t="s">
        <v>4</v>
      </c>
      <c r="K8" s="4" t="s">
        <v>5</v>
      </c>
    </row>
    <row r="9" customFormat="false" ht="15.8" hidden="false" customHeight="false" outlineLevel="0" collapsed="false">
      <c r="K9" s="5"/>
    </row>
    <row r="37" customFormat="false" ht="13.45" hidden="false" customHeight="false" outlineLevel="0" collapsed="false">
      <c r="B37" s="3" t="s">
        <v>6</v>
      </c>
      <c r="K37" s="3" t="s">
        <v>7</v>
      </c>
    </row>
    <row r="41" customFormat="false" ht="13.45" hidden="false" customHeight="false" outlineLevel="0" collapsed="false">
      <c r="B41" s="4" t="s">
        <v>8</v>
      </c>
      <c r="K41" s="4" t="s">
        <v>9</v>
      </c>
    </row>
    <row r="63" customFormat="false" ht="13.45" hidden="false" customHeight="false" outlineLevel="0" collapsed="false">
      <c r="B63" s="3" t="s">
        <v>10</v>
      </c>
    </row>
    <row r="71" customFormat="false" ht="13.45" hidden="false" customHeight="false" outlineLevel="0" collapsed="false">
      <c r="B71" s="4" t="s">
        <v>11</v>
      </c>
    </row>
    <row r="95" customFormat="false" ht="13.45" hidden="false" customHeight="false" outlineLevel="0" collapsed="false">
      <c r="B95" s="6" t="s">
        <v>12</v>
      </c>
    </row>
    <row r="96" customFormat="false" ht="13.45" hidden="false" customHeight="false" outlineLevel="0" collapsed="false">
      <c r="B96" s="3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cols>
    <col collapsed="false" customWidth="true" hidden="false" outlineLevel="0" max="1" min="1" style="3" width="26.5"/>
    <col collapsed="false" customWidth="true" hidden="false" outlineLevel="0" max="2" min="2" style="3" width="14.99"/>
    <col collapsed="false" customWidth="true" hidden="false" outlineLevel="0" max="3" min="3" style="3" width="15.65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A8" s="4" t="s">
        <v>14</v>
      </c>
    </row>
    <row r="9" customFormat="false" ht="15.8" hidden="false" customHeight="false" outlineLevel="0" collapsed="false"/>
    <row r="10" customFormat="false" ht="13.45" hidden="false" customHeight="false" outlineLevel="0" collapsed="false">
      <c r="A10" s="7"/>
      <c r="B10" s="7" t="s">
        <v>15</v>
      </c>
      <c r="C10" s="7" t="s">
        <v>16</v>
      </c>
    </row>
    <row r="11" customFormat="false" ht="13.45" hidden="false" customHeight="false" outlineLevel="0" collapsed="false">
      <c r="A11" s="3" t="s">
        <v>17</v>
      </c>
      <c r="B11" s="8" t="n">
        <v>330.287760411524</v>
      </c>
      <c r="C11" s="8" t="n">
        <v>270.720948527899</v>
      </c>
    </row>
    <row r="12" customFormat="false" ht="13.45" hidden="false" customHeight="false" outlineLevel="0" collapsed="false">
      <c r="A12" s="3" t="s">
        <v>18</v>
      </c>
      <c r="B12" s="8" t="n">
        <v>381.01295595439</v>
      </c>
      <c r="C12" s="8" t="n">
        <v>270.317302833904</v>
      </c>
    </row>
    <row r="13" customFormat="false" ht="13.45" hidden="false" customHeight="false" outlineLevel="0" collapsed="false">
      <c r="A13" s="3" t="s">
        <v>19</v>
      </c>
      <c r="B13" s="8" t="n">
        <v>537.388744709962</v>
      </c>
      <c r="C13" s="8" t="n">
        <v>264.943031016868</v>
      </c>
    </row>
    <row r="14" customFormat="false" ht="13.45" hidden="false" customHeight="false" outlineLevel="0" collapsed="false">
      <c r="A14" s="3" t="s">
        <v>20</v>
      </c>
      <c r="B14" s="8" t="n">
        <v>360.104385951292</v>
      </c>
      <c r="C14" s="8" t="n">
        <v>208.493148699009</v>
      </c>
    </row>
    <row r="15" customFormat="false" ht="13.45" hidden="false" customHeight="false" outlineLevel="0" collapsed="false">
      <c r="A15" s="3" t="s">
        <v>21</v>
      </c>
      <c r="B15" s="8" t="n">
        <v>390.361905079399</v>
      </c>
      <c r="C15" s="8" t="n">
        <v>196.98676402526</v>
      </c>
    </row>
    <row r="16" customFormat="false" ht="13.45" hidden="false" customHeight="false" outlineLevel="0" collapsed="false">
      <c r="A16" s="3" t="s">
        <v>22</v>
      </c>
      <c r="B16" s="8" t="n">
        <v>526.797118344165</v>
      </c>
      <c r="C16" s="8" t="n">
        <v>189.170509334593</v>
      </c>
    </row>
    <row r="17" customFormat="false" ht="13.45" hidden="false" customHeight="false" outlineLevel="0" collapsed="false">
      <c r="A17" s="3" t="s">
        <v>23</v>
      </c>
      <c r="B17" s="8" t="n">
        <v>272.745458049198</v>
      </c>
      <c r="C17" s="8" t="n">
        <v>177.976437950976</v>
      </c>
    </row>
    <row r="18" customFormat="false" ht="13.45" hidden="false" customHeight="false" outlineLevel="0" collapsed="false">
      <c r="A18" s="3" t="s">
        <v>24</v>
      </c>
      <c r="B18" s="8" t="n">
        <v>438.462353309483</v>
      </c>
      <c r="C18" s="8" t="n">
        <v>156.968260284375</v>
      </c>
    </row>
    <row r="19" customFormat="false" ht="13.45" hidden="false" customHeight="false" outlineLevel="0" collapsed="false">
      <c r="A19" s="3" t="s">
        <v>25</v>
      </c>
      <c r="B19" s="8" t="n">
        <v>268.817522397954</v>
      </c>
      <c r="C19" s="8" t="n">
        <v>137.304381086666</v>
      </c>
    </row>
    <row r="20" customFormat="false" ht="13.45" hidden="false" customHeight="false" outlineLevel="0" collapsed="false">
      <c r="A20" s="3" t="s">
        <v>26</v>
      </c>
      <c r="B20" s="8" t="n">
        <v>213.913921515883</v>
      </c>
      <c r="C20" s="8" t="n">
        <v>134.849313843238</v>
      </c>
    </row>
    <row r="21" customFormat="false" ht="13.45" hidden="false" customHeight="false" outlineLevel="0" collapsed="false">
      <c r="A21" s="3" t="s">
        <v>27</v>
      </c>
      <c r="B21" s="8" t="n">
        <v>170.120331987867</v>
      </c>
      <c r="C21" s="8" t="n">
        <v>107.025702096731</v>
      </c>
    </row>
    <row r="22" customFormat="false" ht="13.45" hidden="false" customHeight="false" outlineLevel="0" collapsed="false">
      <c r="A22" s="3" t="s">
        <v>28</v>
      </c>
      <c r="B22" s="8" t="n">
        <v>115.716797606129</v>
      </c>
      <c r="C22" s="8" t="n">
        <v>100.573884065097</v>
      </c>
    </row>
    <row r="23" customFormat="false" ht="13.45" hidden="false" customHeight="false" outlineLevel="0" collapsed="false">
      <c r="A23" s="3" t="s">
        <v>29</v>
      </c>
      <c r="B23" s="8" t="n">
        <v>180.897433243529</v>
      </c>
      <c r="C23" s="8" t="n">
        <v>99.46614541188</v>
      </c>
    </row>
    <row r="24" customFormat="false" ht="13.45" hidden="false" customHeight="false" outlineLevel="0" collapsed="false">
      <c r="A24" s="3" t="s">
        <v>30</v>
      </c>
      <c r="B24" s="8" t="n">
        <v>180.404069916109</v>
      </c>
      <c r="C24" s="8" t="n">
        <v>94.840973848885</v>
      </c>
    </row>
    <row r="25" customFormat="false" ht="13.45" hidden="false" customHeight="false" outlineLevel="0" collapsed="false">
      <c r="A25" s="3" t="s">
        <v>31</v>
      </c>
      <c r="B25" s="8" t="n">
        <v>104.724691472064</v>
      </c>
      <c r="C25" s="8" t="n">
        <v>92.9829786817416</v>
      </c>
    </row>
    <row r="26" customFormat="false" ht="13.45" hidden="false" customHeight="false" outlineLevel="0" collapsed="false">
      <c r="A26" s="3" t="s">
        <v>32</v>
      </c>
      <c r="B26" s="8" t="n">
        <v>101.084104399497</v>
      </c>
      <c r="C26" s="8" t="n">
        <v>82.5484832314922</v>
      </c>
    </row>
    <row r="27" customFormat="false" ht="13.45" hidden="false" customHeight="false" outlineLevel="0" collapsed="false">
      <c r="A27" s="3" t="s">
        <v>33</v>
      </c>
      <c r="B27" s="8" t="n">
        <v>68.5589761781719</v>
      </c>
      <c r="C27" s="8" t="n">
        <v>69.3150075311486</v>
      </c>
    </row>
    <row r="28" customFormat="false" ht="13.45" hidden="false" customHeight="false" outlineLevel="0" collapsed="false">
      <c r="A28" s="3" t="s">
        <v>34</v>
      </c>
      <c r="B28" s="8" t="n">
        <v>91.0442343907516</v>
      </c>
      <c r="C28" s="8" t="n">
        <v>47.9934132029495</v>
      </c>
    </row>
    <row r="29" customFormat="false" ht="13.45" hidden="false" customHeight="false" outlineLevel="0" collapsed="false">
      <c r="A29" s="3" t="s">
        <v>35</v>
      </c>
      <c r="B29" s="8" t="n">
        <v>74.2147518183888</v>
      </c>
      <c r="C29" s="8" t="n">
        <v>26.081524445228</v>
      </c>
    </row>
    <row r="30" customFormat="false" ht="13.45" hidden="false" customHeight="false" outlineLevel="0" collapsed="false">
      <c r="A30" s="3" t="s">
        <v>36</v>
      </c>
      <c r="B30" s="8" t="n">
        <v>42.1607508747617</v>
      </c>
      <c r="C30" s="8" t="n">
        <v>17.8046783729408</v>
      </c>
    </row>
    <row r="31" customFormat="false" ht="13.45" hidden="false" customHeight="false" outlineLevel="0" collapsed="false">
      <c r="A31" s="3" t="s">
        <v>37</v>
      </c>
      <c r="B31" s="8" t="n">
        <v>29.6148194520895</v>
      </c>
      <c r="C31" s="8" t="n">
        <v>11.7176577085512</v>
      </c>
    </row>
    <row r="32" customFormat="false" ht="13.45" hidden="false" customHeight="false" outlineLevel="0" collapsed="false">
      <c r="A32" s="3" t="s">
        <v>38</v>
      </c>
      <c r="B32" s="8" t="n">
        <v>15.4824458500411</v>
      </c>
      <c r="C32" s="8" t="n">
        <v>8.83167929969045</v>
      </c>
    </row>
    <row r="33" customFormat="false" ht="13.45" hidden="false" customHeight="false" outlineLevel="0" collapsed="false">
      <c r="A33" s="3" t="s">
        <v>39</v>
      </c>
      <c r="B33" s="8" t="n">
        <v>13.9842745055141</v>
      </c>
      <c r="C33" s="8" t="n">
        <v>8.01465596674547</v>
      </c>
    </row>
    <row r="34" customFormat="false" ht="13.45" hidden="false" customHeight="false" outlineLevel="0" collapsed="false">
      <c r="A34" s="3" t="s">
        <v>40</v>
      </c>
      <c r="B34" s="8" t="n">
        <v>19.8447116728602</v>
      </c>
      <c r="C34" s="8" t="n">
        <v>6.65247783727991</v>
      </c>
    </row>
    <row r="35" customFormat="false" ht="13.45" hidden="false" customHeight="false" outlineLevel="0" collapsed="false">
      <c r="A35" s="3" t="s">
        <v>41</v>
      </c>
      <c r="B35" s="8" t="n">
        <v>13.6338448017725</v>
      </c>
      <c r="C35" s="8" t="n">
        <v>3.23819765885956</v>
      </c>
    </row>
    <row r="36" customFormat="false" ht="13.45" hidden="false" customHeight="false" outlineLevel="0" collapsed="false">
      <c r="A36" s="3" t="s">
        <v>42</v>
      </c>
      <c r="B36" s="8" t="n">
        <v>4.47413066401574</v>
      </c>
      <c r="C36" s="8" t="n">
        <v>2.72454419327329</v>
      </c>
    </row>
    <row r="37" customFormat="false" ht="13.45" hidden="false" customHeight="false" outlineLevel="0" collapsed="false">
      <c r="A37" s="9" t="s">
        <v>43</v>
      </c>
      <c r="B37" s="10" t="n">
        <v>6.21201711495819</v>
      </c>
      <c r="C37" s="10" t="n">
        <v>1.658658006940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