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2" sheetId="1" state="visible" r:id="rId2"/>
    <sheet name="Data Fig. 32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anorama des régions de l'OCDE 2009 - OECD © 2009 - ISBN 9789264056121</t>
  </si>
  <si>
    <t xml:space="preserve">Le bien-être régional, facteur de compétitivité</t>
  </si>
  <si>
    <t xml:space="preserve">32. Accès à l'éducation </t>
  </si>
  <si>
    <t xml:space="preserve">Version 1 - Last updated: 04-Mar-2009</t>
  </si>
  <si>
    <r>
      <rPr>
        <b val="true"/>
        <sz val="9"/>
        <rFont val="Calibri"/>
        <family val="2"/>
      </rPr>
      <t xml:space="preserve">32.1 Ventilation de la population active selon le niveau de formation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2. Indice de Gini des disparités du niveau de formation au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Un niveau de formation inférieur au deuxième cycle de l'enseignement secondaire correspond à l'achèvement de l'enseignement pré-primaire, de l'enseignement primaire ou du premier cycle de l'enseignement secondaire (niveaux 0-2 de la CITE) ;  le deuxième</t>
    </r>
  </si>
  <si>
    <r>
      <rPr>
        <b val="true"/>
        <sz val="9"/>
        <rFont val="Calibri"/>
        <family val="2"/>
      </rPr>
      <t xml:space="preserve">32.3. Fourchette de variation de la proportion d'actifs ayant un niveau de formation primaire ou secondaire (1</t>
    </r>
    <r>
      <rPr>
        <b val="true"/>
        <vertAlign val="superscript"/>
        <sz val="9"/>
        <rFont val="Calibri"/>
        <family val="2"/>
      </rPr>
      <t xml:space="preserve">er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4. Fourchette de variation de la proportion d'actifs ayant un niveau de formation secondaire (2</t>
    </r>
    <r>
      <rPr>
        <b val="true"/>
        <vertAlign val="superscript"/>
        <sz val="9"/>
        <rFont val="Calibri"/>
        <family val="2"/>
      </rPr>
      <t xml:space="preserve">ème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Maximum</t>
  </si>
  <si>
    <t xml:space="preserve">Minimum</t>
  </si>
  <si>
    <t xml:space="preserve">Moyenne_Nationale</t>
  </si>
  <si>
    <t xml:space="preserve">Irlande</t>
  </si>
  <si>
    <t xml:space="preserve">Nouvelle-Zélande</t>
  </si>
  <si>
    <t xml:space="preserve">Pays-Bas</t>
  </si>
  <si>
    <t xml:space="preserve">Danemark</t>
  </si>
  <si>
    <t xml:space="preserve">Finlande</t>
  </si>
  <si>
    <t xml:space="preserve">Corée</t>
  </si>
  <si>
    <t xml:space="preserve">Portugal</t>
  </si>
  <si>
    <t xml:space="preserve">Royaume-Uni</t>
  </si>
  <si>
    <t xml:space="preserve">Suède</t>
  </si>
  <si>
    <t xml:space="preserve">Grèce</t>
  </si>
  <si>
    <t xml:space="preserve">Suisse</t>
  </si>
  <si>
    <t xml:space="preserve">Hongrie</t>
  </si>
  <si>
    <t xml:space="preserve">Espagne</t>
  </si>
  <si>
    <t xml:space="preserve">Pologne</t>
  </si>
  <si>
    <t xml:space="preserve">Belgique</t>
  </si>
  <si>
    <t xml:space="preserve">Autriche</t>
  </si>
  <si>
    <t xml:space="preserve">République tchèque</t>
  </si>
  <si>
    <t xml:space="preserve">Norvège</t>
  </si>
  <si>
    <t xml:space="preserve">Mexique</t>
  </si>
  <si>
    <t xml:space="preserve">Italie</t>
  </si>
  <si>
    <t xml:space="preserve">Canada</t>
  </si>
  <si>
    <t xml:space="preserve">République slovaque</t>
  </si>
  <si>
    <t xml:space="preserve">Allemagne</t>
  </si>
  <si>
    <t xml:space="preserve">France</t>
  </si>
  <si>
    <t xml:space="preserve">États-Unis</t>
  </si>
  <si>
    <t xml:space="preserve">Austra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0.00"/>
  </numFmts>
  <fonts count="2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8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2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20" borderId="9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7" xfId="70"/>
    <cellStyle name="Comma 28" xfId="71"/>
    <cellStyle name="Comma 29" xfId="72"/>
    <cellStyle name="Comma 3" xfId="73"/>
    <cellStyle name="Comma 3 2" xfId="74"/>
    <cellStyle name="Comma 3 3" xfId="75"/>
    <cellStyle name="Comma 3 4" xfId="76"/>
    <cellStyle name="Comma 3 5" xfId="77"/>
    <cellStyle name="Comma 3 6" xfId="78"/>
    <cellStyle name="Comma 3 7" xfId="79"/>
    <cellStyle name="Comma 30" xfId="80"/>
    <cellStyle name="Comma 31" xfId="81"/>
    <cellStyle name="Comma 32" xfId="82"/>
    <cellStyle name="Comma 33" xfId="83"/>
    <cellStyle name="Comma 34" xfId="84"/>
    <cellStyle name="Comma 35" xfId="85"/>
    <cellStyle name="Comma 36" xfId="86"/>
    <cellStyle name="Comma 37" xfId="87"/>
    <cellStyle name="Comma 38" xfId="88"/>
    <cellStyle name="Comma 4" xfId="89"/>
    <cellStyle name="Comma 41" xfId="90"/>
    <cellStyle name="Comma 42" xfId="91"/>
    <cellStyle name="Comma 5" xfId="92"/>
    <cellStyle name="Comma 5 2" xfId="93"/>
    <cellStyle name="Comma 6" xfId="94"/>
    <cellStyle name="Comma 6 2" xfId="95"/>
    <cellStyle name="Comma 7" xfId="96"/>
    <cellStyle name="Comma 8" xfId="97"/>
    <cellStyle name="Comma 8 2" xfId="98"/>
    <cellStyle name="Comma 9" xfId="99"/>
    <cellStyle name="Comma 9 2" xfId="100"/>
    <cellStyle name="Explanatory Text" xfId="101"/>
    <cellStyle name="Good 1" xfId="102"/>
    <cellStyle name="Heading 1 1" xfId="103"/>
    <cellStyle name="Heading 2 1" xfId="104"/>
    <cellStyle name="Heading 3" xfId="105"/>
    <cellStyle name="Heading 4" xfId="106"/>
    <cellStyle name="Hyperlink 1" xfId="107"/>
    <cellStyle name="Input" xfId="108"/>
    <cellStyle name="level1a" xfId="109"/>
    <cellStyle name="Linked Cell" xfId="110"/>
    <cellStyle name="Neutral 1" xfId="111"/>
    <cellStyle name="Normal 14" xfId="112"/>
    <cellStyle name="Normal 14 2" xfId="113"/>
    <cellStyle name="Normal 14 3" xfId="114"/>
    <cellStyle name="Normal 14 4" xfId="115"/>
    <cellStyle name="Normal 14 5" xfId="116"/>
    <cellStyle name="Normal 14 6" xfId="117"/>
    <cellStyle name="Normal 14 7" xfId="118"/>
    <cellStyle name="Normal 14 8" xfId="119"/>
    <cellStyle name="Normal 15" xfId="120"/>
    <cellStyle name="Normal 15 2" xfId="121"/>
    <cellStyle name="Normal 15 3" xfId="122"/>
    <cellStyle name="Normal 15 4" xfId="123"/>
    <cellStyle name="Normal 15 5" xfId="124"/>
    <cellStyle name="Normal 15 6" xfId="125"/>
    <cellStyle name="Normal 15 7" xfId="126"/>
    <cellStyle name="Normal 15 8" xfId="127"/>
    <cellStyle name="Normal 16" xfId="128"/>
    <cellStyle name="Normal 16 2" xfId="129"/>
    <cellStyle name="Normal 16 3" xfId="130"/>
    <cellStyle name="Normal 16 4" xfId="131"/>
    <cellStyle name="Normal 16 5" xfId="132"/>
    <cellStyle name="Normal 16 6" xfId="133"/>
    <cellStyle name="Normal 16 7" xfId="134"/>
    <cellStyle name="Normal 16 8" xfId="135"/>
    <cellStyle name="Normal 2" xfId="136"/>
    <cellStyle name="Normal 2 10" xfId="137"/>
    <cellStyle name="Normal 2 11" xfId="138"/>
    <cellStyle name="Normal 2 12" xfId="139"/>
    <cellStyle name="Normal 2 12 2" xfId="140"/>
    <cellStyle name="Normal 2 12 3" xfId="141"/>
    <cellStyle name="Normal 2 12 4" xfId="142"/>
    <cellStyle name="Normal 2 13" xfId="143"/>
    <cellStyle name="Normal 2 14" xfId="144"/>
    <cellStyle name="Normal 2 15" xfId="145"/>
    <cellStyle name="Normal 2 16" xfId="146"/>
    <cellStyle name="Normal 2 17" xfId="147"/>
    <cellStyle name="Normal 2 18" xfId="148"/>
    <cellStyle name="Normal 2 19" xfId="149"/>
    <cellStyle name="Normal 2 2" xfId="150"/>
    <cellStyle name="Normal 2 2 10" xfId="151"/>
    <cellStyle name="Normal 2 2 11" xfId="152"/>
    <cellStyle name="Normal 2 2 12" xfId="153"/>
    <cellStyle name="Normal 2 2 13" xfId="154"/>
    <cellStyle name="Normal 2 2 14" xfId="155"/>
    <cellStyle name="Normal 2 2 15" xfId="156"/>
    <cellStyle name="Normal 2 2 2" xfId="157"/>
    <cellStyle name="Normal 2 2 2 10" xfId="158"/>
    <cellStyle name="Normal 2 2 2 10 2" xfId="159"/>
    <cellStyle name="Normal 2 2 2 10 3" xfId="160"/>
    <cellStyle name="Normal 2 2 2 10 4" xfId="161"/>
    <cellStyle name="Normal 2 2 2 11" xfId="162"/>
    <cellStyle name="Normal 2 2 2 12" xfId="163"/>
    <cellStyle name="Normal 2 2 2 13" xfId="164"/>
    <cellStyle name="Normal 2 2 2 14" xfId="165"/>
    <cellStyle name="Normal 2 2 2 15" xfId="166"/>
    <cellStyle name="Normal 2 2 2 16" xfId="167"/>
    <cellStyle name="Normal 2 2 2 17" xfId="168"/>
    <cellStyle name="Normal 2 2 2 18" xfId="169"/>
    <cellStyle name="Normal 2 2 2 19" xfId="170"/>
    <cellStyle name="Normal 2 2 2 2" xfId="171"/>
    <cellStyle name="Normal 2 2 2 2 10" xfId="172"/>
    <cellStyle name="Normal 2 2 2 2 11" xfId="173"/>
    <cellStyle name="Normal 2 2 2 2 12" xfId="174"/>
    <cellStyle name="Normal 2 2 2 2 13" xfId="175"/>
    <cellStyle name="Normal 2 2 2 2 14" xfId="176"/>
    <cellStyle name="Normal 2 2 2 2 2" xfId="177"/>
    <cellStyle name="Normal 2 2 2 2 2 10" xfId="178"/>
    <cellStyle name="Normal 2 2 2 2 2 11" xfId="179"/>
    <cellStyle name="Normal 2 2 2 2 2 12" xfId="180"/>
    <cellStyle name="Normal 2 2 2 2 2 2" xfId="181"/>
    <cellStyle name="Normal 2 2 2 2 2 2 2" xfId="182"/>
    <cellStyle name="Normal 2 2 2 2 2 2 2 2" xfId="183"/>
    <cellStyle name="Normal 2 2 2 2 2 2 2 3" xfId="184"/>
    <cellStyle name="Normal 2 2 2 2 2 2 2 4" xfId="185"/>
    <cellStyle name="Normal 2 2 2 2 2 2 2 5" xfId="186"/>
    <cellStyle name="Normal 2 2 2 2 2 2 2 6" xfId="187"/>
    <cellStyle name="Normal 2 2 2 2 2 2 2 7" xfId="188"/>
    <cellStyle name="Normal 2 2 2 2 2 2 3" xfId="189"/>
    <cellStyle name="Normal 2 2 2 2 2 2 4" xfId="190"/>
    <cellStyle name="Normal 2 2 2 2 2 2 5" xfId="191"/>
    <cellStyle name="Normal 2 2 2 2 2 2 6" xfId="192"/>
    <cellStyle name="Normal 2 2 2 2 2 2 7" xfId="193"/>
    <cellStyle name="Normal 2 2 2 2 2 2 8" xfId="194"/>
    <cellStyle name="Normal 2 2 2 2 2 2 9" xfId="195"/>
    <cellStyle name="Normal 2 2 2 2 2 3" xfId="196"/>
    <cellStyle name="Normal 2 2 2 2 2 4" xfId="197"/>
    <cellStyle name="Normal 2 2 2 2 2 5" xfId="198"/>
    <cellStyle name="Normal 2 2 2 2 2 6" xfId="199"/>
    <cellStyle name="Normal 2 2 2 2 2 7" xfId="200"/>
    <cellStyle name="Normal 2 2 2 2 2 8" xfId="201"/>
    <cellStyle name="Normal 2 2 2 2 2 9" xfId="202"/>
    <cellStyle name="Normal 2 2 2 2 3" xfId="203"/>
    <cellStyle name="Normal 2 2 2 2 4" xfId="204"/>
    <cellStyle name="Normal 2 2 2 2 5" xfId="205"/>
    <cellStyle name="Normal 2 2 2 2 5 2" xfId="206"/>
    <cellStyle name="Normal 2 2 2 2 5 3" xfId="207"/>
    <cellStyle name="Normal 2 2 2 2 5 4" xfId="208"/>
    <cellStyle name="Normal 2 2 2 2 6" xfId="209"/>
    <cellStyle name="Normal 2 2 2 2 7" xfId="210"/>
    <cellStyle name="Normal 2 2 2 2 8" xfId="211"/>
    <cellStyle name="Normal 2 2 2 2 9" xfId="212"/>
    <cellStyle name="Normal 2 2 2 3" xfId="213"/>
    <cellStyle name="Normal 2 2 2 4" xfId="214"/>
    <cellStyle name="Normal 2 2 2 5" xfId="215"/>
    <cellStyle name="Normal 2 2 2 6" xfId="216"/>
    <cellStyle name="Normal 2 2 2 7" xfId="217"/>
    <cellStyle name="Normal 2 2 2 8" xfId="218"/>
    <cellStyle name="Normal 2 2 2 9" xfId="219"/>
    <cellStyle name="Normal 2 2 3" xfId="220"/>
    <cellStyle name="Normal 2 2 3 2" xfId="221"/>
    <cellStyle name="Normal 2 2 3 3" xfId="222"/>
    <cellStyle name="Normal 2 2 3 4" xfId="223"/>
    <cellStyle name="Normal 2 2 4" xfId="224"/>
    <cellStyle name="Normal 2 2 5" xfId="225"/>
    <cellStyle name="Normal 2 2 6" xfId="226"/>
    <cellStyle name="Normal 2 2 6 2" xfId="227"/>
    <cellStyle name="Normal 2 2 6 3" xfId="228"/>
    <cellStyle name="Normal 2 2 6 4" xfId="229"/>
    <cellStyle name="Normal 2 2 7" xfId="230"/>
    <cellStyle name="Normal 2 2 8" xfId="231"/>
    <cellStyle name="Normal 2 2 9" xfId="232"/>
    <cellStyle name="Normal 2 20" xfId="233"/>
    <cellStyle name="Normal 2 21" xfId="234"/>
    <cellStyle name="Normal 2 22" xfId="235"/>
    <cellStyle name="Normal 2 23" xfId="236"/>
    <cellStyle name="Normal 2 24" xfId="237"/>
    <cellStyle name="Normal 2 25" xfId="238"/>
    <cellStyle name="Normal 2 26" xfId="239"/>
    <cellStyle name="Normal 2 27" xfId="240"/>
    <cellStyle name="Normal 2 28" xfId="241"/>
    <cellStyle name="Normal 2 29" xfId="242"/>
    <cellStyle name="Normal 2 3" xfId="243"/>
    <cellStyle name="Normal 2 30" xfId="244"/>
    <cellStyle name="Normal 2 31" xfId="245"/>
    <cellStyle name="Normal 2 32" xfId="246"/>
    <cellStyle name="Normal 2 33" xfId="247"/>
    <cellStyle name="Normal 2 34" xfId="248"/>
    <cellStyle name="Normal 2 35" xfId="249"/>
    <cellStyle name="Normal 2 36" xfId="250"/>
    <cellStyle name="Normal 2 37" xfId="251"/>
    <cellStyle name="Normal 2 38" xfId="252"/>
    <cellStyle name="Normal 2 39" xfId="253"/>
    <cellStyle name="Normal 2 4" xfId="254"/>
    <cellStyle name="Normal 2 40" xfId="255"/>
    <cellStyle name="Normal 2 41" xfId="256"/>
    <cellStyle name="Normal 2 42" xfId="257"/>
    <cellStyle name="Normal 2 43" xfId="258"/>
    <cellStyle name="Normal 2 44" xfId="259"/>
    <cellStyle name="Normal 2 45" xfId="260"/>
    <cellStyle name="Normal 2 46" xfId="261"/>
    <cellStyle name="Normal 2 47" xfId="262"/>
    <cellStyle name="Normal 2 48" xfId="263"/>
    <cellStyle name="Normal 2 49" xfId="264"/>
    <cellStyle name="Normal 2 5" xfId="265"/>
    <cellStyle name="Normal 2 5 2" xfId="266"/>
    <cellStyle name="Normal 2 5 3" xfId="267"/>
    <cellStyle name="Normal 2 5 4" xfId="268"/>
    <cellStyle name="Normal 2 50" xfId="269"/>
    <cellStyle name="Normal 2 51" xfId="270"/>
    <cellStyle name="Normal 2 52" xfId="271"/>
    <cellStyle name="Normal 2 53" xfId="272"/>
    <cellStyle name="Normal 2 54" xfId="273"/>
    <cellStyle name="Normal 2 6" xfId="274"/>
    <cellStyle name="Normal 2 7" xfId="275"/>
    <cellStyle name="Normal 2 8" xfId="276"/>
    <cellStyle name="Normal 2 9" xfId="277"/>
    <cellStyle name="Normal 3" xfId="278"/>
    <cellStyle name="Normal 3 2" xfId="279"/>
    <cellStyle name="Normal 3 2 2" xfId="280"/>
    <cellStyle name="Normal 3 2 2 2" xfId="281"/>
    <cellStyle name="Normal 3 2 3" xfId="282"/>
    <cellStyle name="Normal 3 2 4" xfId="283"/>
    <cellStyle name="Normal 3 2 5" xfId="284"/>
    <cellStyle name="Normal 3 2 6" xfId="285"/>
    <cellStyle name="Normal 3 3" xfId="286"/>
    <cellStyle name="Normal 3 4" xfId="287"/>
    <cellStyle name="Normal 3 5" xfId="288"/>
    <cellStyle name="Normal 3 6" xfId="289"/>
    <cellStyle name="Normal 3 7" xfId="290"/>
    <cellStyle name="Normal 3 8" xfId="291"/>
    <cellStyle name="Normal 3 9" xfId="292"/>
    <cellStyle name="Normal 4" xfId="293"/>
    <cellStyle name="Normal 4 2" xfId="294"/>
    <cellStyle name="Normal 4 3" xfId="295"/>
    <cellStyle name="Normal 4 4" xfId="296"/>
    <cellStyle name="Normal 4 5" xfId="297"/>
    <cellStyle name="Normal 4 6" xfId="298"/>
    <cellStyle name="Normal 4 7" xfId="299"/>
    <cellStyle name="Normal 4 8" xfId="300"/>
    <cellStyle name="Normal 4 9" xfId="301"/>
    <cellStyle name="Normal 5" xfId="302"/>
    <cellStyle name="Normal 5 2" xfId="303"/>
    <cellStyle name="Normal 5 3" xfId="304"/>
    <cellStyle name="Normal 5 4" xfId="305"/>
    <cellStyle name="Normal 5 5" xfId="306"/>
    <cellStyle name="Normal 5 6" xfId="307"/>
    <cellStyle name="Normal 5 7" xfId="308"/>
    <cellStyle name="Normal 5 8" xfId="309"/>
    <cellStyle name="Normal 6" xfId="310"/>
    <cellStyle name="Normal 6 2" xfId="311"/>
    <cellStyle name="Normal 6 3" xfId="312"/>
    <cellStyle name="Normal 6 4" xfId="313"/>
    <cellStyle name="Normal 6 5" xfId="314"/>
    <cellStyle name="Normal 6 6" xfId="315"/>
    <cellStyle name="Normal 7" xfId="316"/>
    <cellStyle name="Normal 7 2" xfId="317"/>
    <cellStyle name="Normal 7 3" xfId="318"/>
    <cellStyle name="Normal 7 4" xfId="319"/>
    <cellStyle name="Normal 7 5" xfId="320"/>
    <cellStyle name="Normal 8" xfId="321"/>
    <cellStyle name="Normal 9" xfId="322"/>
    <cellStyle name="Normal 9 2" xfId="323"/>
    <cellStyle name="Normal 9 3" xfId="324"/>
    <cellStyle name="Normal 9 4" xfId="325"/>
    <cellStyle name="Normal 9 5" xfId="326"/>
    <cellStyle name="Normal 9 6" xfId="327"/>
    <cellStyle name="Normal 9 7" xfId="328"/>
    <cellStyle name="Normal 9 8" xfId="329"/>
    <cellStyle name="Note 1" xfId="330"/>
    <cellStyle name="Output" xfId="331"/>
    <cellStyle name="Percent 2" xfId="332"/>
    <cellStyle name="Title" xfId="333"/>
    <cellStyle name="Total" xfId="334"/>
    <cellStyle name="Warning Text" xfId="3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613748907661"/>
          <c:y val="0.0220419679068947"/>
          <c:w val="0.937838625109234"/>
          <c:h val="0.940398518779757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801379"/>
        <c:axId val="46630015"/>
      </c:stockChart>
      <c:catAx>
        <c:axId val="2280137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0015"/>
        <c:crossesAt val="0"/>
        <c:auto val="1"/>
        <c:lblAlgn val="ctr"/>
        <c:lblOffset val="100"/>
        <c:noMultiLvlLbl val="0"/>
      </c:catAx>
      <c:valAx>
        <c:axId val="466300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13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095811818705"/>
          <c:y val="0.0558024331609237"/>
          <c:w val="0.993689041881813"/>
          <c:h val="0.9441975668390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36"/>
        <c:overlap val="100"/>
        <c:axId val="9837667"/>
        <c:axId val="63664638"/>
      </c:barChart>
      <c:catAx>
        <c:axId val="9837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4638"/>
        <c:crossesAt val="0"/>
        <c:auto val="1"/>
        <c:lblAlgn val="ctr"/>
        <c:lblOffset val="100"/>
        <c:noMultiLvlLbl val="0"/>
      </c:catAx>
      <c:valAx>
        <c:axId val="636646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66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20481927710843"/>
          <c:y val="0.00808625336927224"/>
          <c:w val="0.995123350545037"/>
          <c:h val="0.0617032126466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145914284057"/>
          <c:y val="0.0211309272250866"/>
          <c:w val="0.921185408571594"/>
          <c:h val="0.94869410869749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239926"/>
        <c:axId val="11150160"/>
      </c:stockChart>
      <c:catAx>
        <c:axId val="1823992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0160"/>
        <c:crossesAt val="0"/>
        <c:auto val="1"/>
        <c:lblAlgn val="ctr"/>
        <c:lblOffset val="100"/>
        <c:noMultiLvlLbl val="0"/>
      </c:catAx>
      <c:valAx>
        <c:axId val="111501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9926"/>
        <c:crossesAt val="1"/>
        <c:crossBetween val="midCat"/>
        <c:majorUnit val="20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08484791411"/>
          <c:y val="0.073269620619751"/>
          <c:w val="0.980789151520859"/>
          <c:h val="0.926730379380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</c:ser>
        <c:gapWidth val="30"/>
        <c:overlap val="31"/>
        <c:axId val="79784279"/>
        <c:axId val="49051408"/>
      </c:barChart>
      <c:catAx>
        <c:axId val="7978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1408"/>
        <c:crossesAt val="0"/>
        <c:auto val="1"/>
        <c:lblAlgn val="ctr"/>
        <c:lblOffset val="100"/>
        <c:noMultiLvlLbl val="0"/>
      </c:catAx>
      <c:valAx>
        <c:axId val="49051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427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576325454374235"/>
          <c:y val="0.00825369244135534"/>
          <c:w val="0.893681137583577"/>
          <c:h val="0.0408340573414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41</xdr:row>
      <xdr:rowOff>0</xdr:rowOff>
    </xdr:from>
    <xdr:to>
      <xdr:col>9</xdr:col>
      <xdr:colOff>681120</xdr:colOff>
      <xdr:row>62</xdr:row>
      <xdr:rowOff>175680</xdr:rowOff>
    </xdr:to>
    <xdr:graphicFrame>
      <xdr:nvGraphicFramePr>
        <xdr:cNvPr id="0" name="Chart 22"/>
        <xdr:cNvGraphicFramePr/>
      </xdr:nvGraphicFramePr>
      <xdr:xfrm>
        <a:off x="708480" y="7628400"/>
        <a:ext cx="6179040" cy="408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8</xdr:row>
      <xdr:rowOff>61560</xdr:rowOff>
    </xdr:from>
    <xdr:to>
      <xdr:col>6</xdr:col>
      <xdr:colOff>354600</xdr:colOff>
      <xdr:row>34</xdr:row>
      <xdr:rowOff>165600</xdr:rowOff>
    </xdr:to>
    <xdr:graphicFrame>
      <xdr:nvGraphicFramePr>
        <xdr:cNvPr id="6" name="Chart 6"/>
        <xdr:cNvGraphicFramePr/>
      </xdr:nvGraphicFramePr>
      <xdr:xfrm>
        <a:off x="727920" y="1550160"/>
        <a:ext cx="3764520" cy="49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720</xdr:colOff>
      <xdr:row>91</xdr:row>
      <xdr:rowOff>165600</xdr:rowOff>
    </xdr:to>
    <xdr:graphicFrame>
      <xdr:nvGraphicFramePr>
        <xdr:cNvPr id="7" name="Chart 7"/>
        <xdr:cNvGraphicFramePr/>
      </xdr:nvGraphicFramePr>
      <xdr:xfrm>
        <a:off x="689760" y="12861360"/>
        <a:ext cx="6207120" cy="42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8</xdr:row>
      <xdr:rowOff>51480</xdr:rowOff>
    </xdr:from>
    <xdr:to>
      <xdr:col>12</xdr:col>
      <xdr:colOff>374400</xdr:colOff>
      <xdr:row>34</xdr:row>
      <xdr:rowOff>186120</xdr:rowOff>
    </xdr:to>
    <xdr:graphicFrame>
      <xdr:nvGraphicFramePr>
        <xdr:cNvPr id="12" name="Chart 8"/>
        <xdr:cNvGraphicFramePr/>
      </xdr:nvGraphicFramePr>
      <xdr:xfrm>
        <a:off x="4827240" y="1540080"/>
        <a:ext cx="38224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3361491406933</cdr:x>
      <cdr:y>0.0347381414212661</cdr:y>
    </cdr:from>
    <cdr:to>
      <cdr:x>0.0657733760559278</cdr:x>
      <cdr:y>0.988538176688415</cdr:y>
    </cdr:to>
    <cdr:grpSp>
      <cdr:nvGrpSpPr>
        <cdr:cNvPr id="1" name="Group 1"/>
        <cdr:cNvGrpSpPr/>
      </cdr:nvGrpSpPr>
      <cdr:grpSpPr>
        <a:xfrm>
          <a:off x="38520" y="141840"/>
          <a:ext cx="367920" cy="3894480"/>
          <a:chOff x="38520" y="141840"/>
          <a:chExt cx="367920" cy="3894480"/>
        </a:xfrm>
      </cdr:grpSpPr>
      <cdr:sp>
        <cdr:nvSpPr>
          <cdr:cNvPr id="2" name="TextBox 2"/>
          <cdr:cNvSpPr/>
        </cdr:nvSpPr>
        <cdr:spPr>
          <a:xfrm>
            <a:off x="38520" y="141840"/>
            <a:ext cx="367920" cy="3789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moyenne nationale     valeur maximum</a:t>
            </a:r>
            <a:endParaRPr b="0" lang="en-US" sz="1000" spc="-1" strike="noStrike">
              <a:latin typeface="Times New Roman"/>
            </a:endParaRPr>
          </a:p>
        </cdr:txBody>
      </cdr:sp>
      <cdr:sp>
        <cdr:nvSpPr>
          <cdr:cNvPr id="3" name="Oval 3"/>
          <cdr:cNvSpPr/>
        </cdr:nvSpPr>
        <cdr:spPr>
          <a:xfrm>
            <a:off x="203760" y="3941280"/>
            <a:ext cx="91440" cy="9504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4" name="Oval 4"/>
          <cdr:cNvSpPr/>
        </cdr:nvSpPr>
        <cdr:spPr>
          <a:xfrm>
            <a:off x="216360" y="1522080"/>
            <a:ext cx="83520" cy="1018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5" name="Flowchart: Decision 5"/>
          <cdr:cNvSpPr/>
        </cdr:nvSpPr>
        <cdr:spPr>
          <a:xfrm>
            <a:off x="202320" y="2728440"/>
            <a:ext cx="97920" cy="123840"/>
          </a:xfrm>
          <a:custGeom>
            <a:avLst/>
            <a:gdLst/>
            <a:ahLst/>
            <a:rect l="0" t="0" r="r" b="b"/>
            <a:pathLst>
              <a:path w="272" h="344">
                <a:moveTo>
                  <a:pt x="136" y="0"/>
                </a:moveTo>
                <a:lnTo>
                  <a:pt x="0" y="172"/>
                </a:lnTo>
                <a:lnTo>
                  <a:pt x="136" y="344"/>
                </a:lnTo>
                <a:lnTo>
                  <a:pt x="272" y="172"/>
                </a:lnTo>
                <a:lnTo>
                  <a:pt x="13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232790117729</cdr:x>
      <cdr:y>0.0347392443580424</cdr:y>
    </cdr:from>
    <cdr:to>
      <cdr:x>16.3770225598794</cdr:x>
      <cdr:y>0.860028738061026</cdr:y>
    </cdr:to>
    <cdr:sp>
      <cdr:nvSpPr>
        <cdr:cNvPr id="8" name="TextBox 1"/>
        <cdr:cNvSpPr/>
      </cdr:nvSpPr>
      <cdr:spPr>
        <a:xfrm>
          <a:off x="311760" y="147960"/>
          <a:ext cx="101348280" cy="3515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aleur minimum      moyenne nationale     valeur maximu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87322391695181</cdr:x>
      <cdr:y>0.826472825627589</cdr:y>
    </cdr:from>
    <cdr:to>
      <cdr:x>0.0327669199095285</cdr:x>
      <cdr:y>0.854027554729102</cdr:y>
    </cdr:to>
    <cdr:sp>
      <cdr:nvSpPr>
        <cdr:cNvPr id="9" name="Oval 7"/>
        <cdr:cNvSpPr/>
      </cdr:nvSpPr>
      <cdr:spPr>
        <a:xfrm>
          <a:off x="116280" y="3520080"/>
          <a:ext cx="87120" cy="117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7447079974482</cdr:x>
      <cdr:y>0.534527935085792</cdr:y>
    </cdr:from>
    <cdr:to>
      <cdr:x>0.0292872469987821</cdr:x>
      <cdr:y>0.5610683796805</cdr:y>
    </cdr:to>
    <cdr:sp>
      <cdr:nvSpPr>
        <cdr:cNvPr id="10" name="Flowchart: Decision 8"/>
        <cdr:cNvSpPr/>
      </cdr:nvSpPr>
      <cdr:spPr>
        <a:xfrm>
          <a:off x="85320" y="2276640"/>
          <a:ext cx="96480" cy="113040"/>
        </a:xfrm>
        <a:custGeom>
          <a:avLst/>
          <a:gdLst/>
          <a:ahLst/>
          <a:rect l="0" t="0" r="r" b="b"/>
          <a:pathLst>
            <a:path w="268" h="314">
              <a:moveTo>
                <a:pt x="134" y="0"/>
              </a:moveTo>
              <a:lnTo>
                <a:pt x="0" y="157"/>
              </a:lnTo>
              <a:lnTo>
                <a:pt x="134" y="314"/>
              </a:lnTo>
              <a:lnTo>
                <a:pt x="268" y="157"/>
              </a:lnTo>
              <a:lnTo>
                <a:pt x="134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87322391695181</cdr:x>
      <cdr:y>0.274533006508326</cdr:y>
    </cdr:from>
    <cdr:to>
      <cdr:x>0.0320129907788668</cdr:x>
      <cdr:y>0.296762741949117</cdr:y>
    </cdr:to>
    <cdr:sp>
      <cdr:nvSpPr>
        <cdr:cNvPr id="11" name="Oval 9"/>
        <cdr:cNvSpPr/>
      </cdr:nvSpPr>
      <cdr:spPr>
        <a:xfrm>
          <a:off x="116280" y="1169280"/>
          <a:ext cx="82440" cy="9468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  <c r="H8" s="4" t="s">
        <v>5</v>
      </c>
    </row>
    <row r="36" customFormat="false" ht="14.65" hidden="false" customHeight="false" outlineLevel="0" collapsed="false">
      <c r="B36" s="5" t="s">
        <v>6</v>
      </c>
      <c r="H36" s="5" t="s">
        <v>6</v>
      </c>
    </row>
    <row r="37" customFormat="false" ht="14.65" hidden="false" customHeight="false" outlineLevel="0" collapsed="false">
      <c r="B37" s="5"/>
      <c r="H37" s="5"/>
    </row>
    <row r="38" customFormat="false" ht="14.65" hidden="false" customHeight="false" outlineLevel="0" collapsed="false">
      <c r="B38" s="5"/>
      <c r="H38" s="5"/>
    </row>
    <row r="40" customFormat="false" ht="14.65" hidden="false" customHeight="false" outlineLevel="0" collapsed="false">
      <c r="B40" s="4" t="s">
        <v>7</v>
      </c>
    </row>
    <row r="64" customFormat="false" ht="14.65" hidden="false" customHeight="false" outlineLevel="0" collapsed="false">
      <c r="B64" s="5" t="s">
        <v>6</v>
      </c>
    </row>
    <row r="65" customFormat="false" ht="14.65" hidden="false" customHeight="false" outlineLevel="0" collapsed="false">
      <c r="B65" s="5"/>
    </row>
    <row r="66" customFormat="false" ht="14.65" hidden="false" customHeight="false" outlineLevel="0" collapsed="false">
      <c r="B66" s="5"/>
    </row>
    <row r="67" customFormat="false" ht="16.5" hidden="false" customHeight="true" outlineLevel="0" collapsed="false"/>
    <row r="68" customFormat="false" ht="14.65" hidden="false" customHeight="false" outlineLevel="0" collapsed="false">
      <c r="B68" s="4" t="s">
        <v>8</v>
      </c>
    </row>
    <row r="69" customFormat="false" ht="14.65" hidden="false" customHeight="false" outlineLevel="0" collapsed="false">
      <c r="B69" s="3"/>
    </row>
    <row r="93" customFormat="false" ht="14.65" hidden="false" customHeight="false" outlineLevel="0" collapsed="false">
      <c r="B93" s="5" t="s">
        <v>6</v>
      </c>
    </row>
    <row r="103" customFormat="false" ht="14.65" hidden="false" customHeight="false" outlineLevel="0" collapsed="false">
      <c r="B103" s="5"/>
    </row>
    <row r="104" customFormat="false" ht="14.65" hidden="false" customHeight="false" outlineLevel="0" collapsed="false">
      <c r="B104" s="5"/>
    </row>
    <row r="105" customFormat="false" ht="14.65" hidden="false" customHeight="false" outlineLevel="0" collapsed="false">
      <c r="B105" s="5"/>
    </row>
    <row r="111" customFormat="false" ht="14.65" hidden="false" customHeight="false" outlineLevel="0" collapsed="false">
      <c r="B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15.99"/>
    <col collapsed="false" customWidth="true" hidden="false" outlineLevel="0" max="3" min="2" style="5" width="7.87"/>
    <col collapsed="false" customWidth="true" hidden="false" outlineLevel="0" max="4" min="4" style="5" width="15.74"/>
    <col collapsed="false" customWidth="false" hidden="false" outlineLevel="0" max="257" min="5" style="5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6" t="s">
        <v>1</v>
      </c>
      <c r="B2" s="7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4" t="s">
        <v>8</v>
      </c>
    </row>
    <row r="10" customFormat="false" ht="14.65" hidden="false" customHeight="false" outlineLevel="0" collapsed="false">
      <c r="A10" s="8" t="s">
        <v>9</v>
      </c>
      <c r="B10" s="8" t="s">
        <v>10</v>
      </c>
      <c r="C10" s="8" t="s">
        <v>11</v>
      </c>
      <c r="D10" s="8" t="s">
        <v>12</v>
      </c>
    </row>
    <row r="11" customFormat="false" ht="14.65" hidden="false" customHeight="false" outlineLevel="0" collapsed="false">
      <c r="A11" s="7" t="s">
        <v>13</v>
      </c>
      <c r="B11" s="9" t="n">
        <v>40.6881077038145</v>
      </c>
      <c r="C11" s="9" t="n">
        <v>39.1567835266519</v>
      </c>
      <c r="D11" s="9" t="n">
        <v>40.4313076485351</v>
      </c>
    </row>
    <row r="12" customFormat="false" ht="14.65" hidden="false" customHeight="false" outlineLevel="0" collapsed="false">
      <c r="A12" s="7" t="s">
        <v>14</v>
      </c>
      <c r="B12" s="9" t="n">
        <v>40.7545065972868</v>
      </c>
      <c r="C12" s="9" t="n">
        <v>37.3209943258579</v>
      </c>
      <c r="D12" s="9" t="n">
        <v>44.3754410700349</v>
      </c>
    </row>
    <row r="13" customFormat="false" ht="14.65" hidden="false" customHeight="false" outlineLevel="0" collapsed="false">
      <c r="A13" s="7" t="s">
        <v>15</v>
      </c>
      <c r="B13" s="9" t="n">
        <v>47.0102373196836</v>
      </c>
      <c r="C13" s="9" t="n">
        <v>41.5512125744832</v>
      </c>
      <c r="D13" s="9" t="n">
        <v>44.8508351709629</v>
      </c>
    </row>
    <row r="14" customFormat="false" ht="14.65" hidden="false" customHeight="false" outlineLevel="0" collapsed="false">
      <c r="A14" s="7" t="s">
        <v>16</v>
      </c>
      <c r="B14" s="9" t="n">
        <v>49.9558319088646</v>
      </c>
      <c r="C14" s="9" t="n">
        <v>42.8718124251241</v>
      </c>
      <c r="D14" s="9" t="n">
        <v>46.820911510676</v>
      </c>
    </row>
    <row r="15" customFormat="false" ht="14.65" hidden="false" customHeight="false" outlineLevel="0" collapsed="false">
      <c r="A15" s="7" t="s">
        <v>17</v>
      </c>
      <c r="B15" s="9" t="n">
        <v>51.5487447016629</v>
      </c>
      <c r="C15" s="9" t="n">
        <v>44.3361931074597</v>
      </c>
      <c r="D15" s="9" t="n">
        <v>44.0080330591279</v>
      </c>
    </row>
    <row r="16" customFormat="false" ht="14.65" hidden="false" customHeight="false" outlineLevel="0" collapsed="false">
      <c r="A16" s="7" t="s">
        <v>18</v>
      </c>
      <c r="B16" s="9" t="n">
        <v>57.4704890387858</v>
      </c>
      <c r="C16" s="9" t="n">
        <v>49.6598639455782</v>
      </c>
      <c r="D16" s="9" t="n">
        <v>58.7538968960376</v>
      </c>
    </row>
    <row r="17" customFormat="false" ht="14.65" hidden="false" customHeight="false" outlineLevel="0" collapsed="false">
      <c r="A17" s="7" t="s">
        <v>19</v>
      </c>
      <c r="B17" s="9" t="n">
        <v>21.1348219332956</v>
      </c>
      <c r="C17" s="9" t="n">
        <v>12.3769622936752</v>
      </c>
      <c r="D17" s="9" t="n">
        <v>11.7285630954696</v>
      </c>
    </row>
    <row r="18" customFormat="false" ht="14.65" hidden="false" customHeight="false" outlineLevel="0" collapsed="false">
      <c r="A18" s="7" t="s">
        <v>20</v>
      </c>
      <c r="B18" s="9" t="n">
        <v>49.491007804547</v>
      </c>
      <c r="C18" s="9" t="n">
        <v>40.0521262732374</v>
      </c>
      <c r="D18" s="9" t="n">
        <v>56.4030786008132</v>
      </c>
    </row>
    <row r="19" customFormat="false" ht="14.65" hidden="false" customHeight="false" outlineLevel="0" collapsed="false">
      <c r="A19" s="7" t="s">
        <v>21</v>
      </c>
      <c r="B19" s="9" t="n">
        <v>59.1495601870007</v>
      </c>
      <c r="C19" s="9" t="n">
        <v>48.7941317520248</v>
      </c>
      <c r="D19" s="9" t="n">
        <v>54.2095852838179</v>
      </c>
    </row>
    <row r="20" customFormat="false" ht="14.65" hidden="false" customHeight="false" outlineLevel="0" collapsed="false">
      <c r="A20" s="7" t="s">
        <v>22</v>
      </c>
      <c r="B20" s="9" t="n">
        <v>45.6841290893015</v>
      </c>
      <c r="C20" s="9" t="n">
        <v>35.1780714890292</v>
      </c>
      <c r="D20" s="9" t="n">
        <v>37.8701321355371</v>
      </c>
    </row>
    <row r="21" customFormat="false" ht="14.65" hidden="false" customHeight="false" outlineLevel="0" collapsed="false">
      <c r="A21" s="7" t="s">
        <v>23</v>
      </c>
      <c r="B21" s="9" t="n">
        <v>59.5819012076012</v>
      </c>
      <c r="C21" s="9" t="n">
        <v>48.9956199865987</v>
      </c>
      <c r="D21" s="9" t="n">
        <v>57.2985514817641</v>
      </c>
    </row>
    <row r="22" customFormat="false" ht="14.65" hidden="false" customHeight="false" outlineLevel="0" collapsed="false">
      <c r="A22" s="7" t="s">
        <v>24</v>
      </c>
      <c r="B22" s="9" t="n">
        <v>71.0416207883726</v>
      </c>
      <c r="C22" s="9" t="n">
        <v>60.185043584646</v>
      </c>
      <c r="D22" s="9" t="n">
        <v>67.2079674238336</v>
      </c>
    </row>
    <row r="23" customFormat="false" ht="14.65" hidden="false" customHeight="false" outlineLevel="0" collapsed="false">
      <c r="A23" s="7" t="s">
        <v>25</v>
      </c>
      <c r="B23" s="9" t="n">
        <v>28.1331592689295</v>
      </c>
      <c r="C23" s="9" t="n">
        <v>16.5145588874402</v>
      </c>
      <c r="D23" s="9" t="n">
        <v>18.5344802850929</v>
      </c>
    </row>
    <row r="24" customFormat="false" ht="14.65" hidden="false" customHeight="false" outlineLevel="0" collapsed="false">
      <c r="A24" s="7" t="s">
        <v>26</v>
      </c>
      <c r="B24" s="9" t="n">
        <v>73.8361266294227</v>
      </c>
      <c r="C24" s="9" t="n">
        <v>62.1870610592415</v>
      </c>
      <c r="D24" s="9" t="n">
        <v>70.4608032501042</v>
      </c>
    </row>
    <row r="25" customFormat="false" ht="14.65" hidden="false" customHeight="false" outlineLevel="0" collapsed="false">
      <c r="A25" s="7" t="s">
        <v>27</v>
      </c>
      <c r="B25" s="9" t="n">
        <v>40.7162235485621</v>
      </c>
      <c r="C25" s="9" t="n">
        <v>27.8412911903161</v>
      </c>
      <c r="D25" s="9" t="n">
        <v>35.735475332025</v>
      </c>
    </row>
    <row r="26" customFormat="false" ht="14.65" hidden="false" customHeight="false" outlineLevel="0" collapsed="false">
      <c r="A26" s="7" t="s">
        <v>28</v>
      </c>
      <c r="B26" s="9" t="n">
        <v>69.9233716475096</v>
      </c>
      <c r="C26" s="9" t="n">
        <v>56.8601583113456</v>
      </c>
      <c r="D26" s="9" t="n">
        <v>63.7081844966495</v>
      </c>
    </row>
    <row r="27" customFormat="false" ht="14.65" hidden="false" customHeight="false" outlineLevel="0" collapsed="false">
      <c r="A27" s="7" t="s">
        <v>29</v>
      </c>
      <c r="B27" s="9" t="n">
        <v>81.137168888139</v>
      </c>
      <c r="C27" s="9" t="n">
        <v>68.0458701379204</v>
      </c>
      <c r="D27" s="9" t="n">
        <v>78.4786606019549</v>
      </c>
    </row>
    <row r="28" customFormat="false" ht="14.65" hidden="false" customHeight="false" outlineLevel="0" collapsed="false">
      <c r="A28" s="7" t="s">
        <v>30</v>
      </c>
      <c r="B28" s="9" t="n">
        <v>59.9130907115698</v>
      </c>
      <c r="C28" s="9" t="n">
        <v>45.687725942503</v>
      </c>
      <c r="D28" s="9" t="n">
        <v>55.4911308680153</v>
      </c>
    </row>
    <row r="29" customFormat="false" ht="14.65" hidden="false" customHeight="false" outlineLevel="0" collapsed="false">
      <c r="A29" s="7" t="s">
        <v>31</v>
      </c>
      <c r="B29" s="9" t="n">
        <v>24.8669772339075</v>
      </c>
      <c r="C29" s="9" t="n">
        <v>10.4703363760051</v>
      </c>
      <c r="D29" s="9" t="n">
        <v>17.9254291230528</v>
      </c>
    </row>
    <row r="30" customFormat="false" ht="14.65" hidden="false" customHeight="false" outlineLevel="0" collapsed="false">
      <c r="A30" s="7" t="s">
        <v>32</v>
      </c>
      <c r="B30" s="9" t="n">
        <v>52.2295805739514</v>
      </c>
      <c r="C30" s="9" t="n">
        <v>37.3697343314252</v>
      </c>
      <c r="D30" s="9" t="n">
        <v>40.0906697618867</v>
      </c>
    </row>
    <row r="31" customFormat="false" ht="14.65" hidden="false" customHeight="false" outlineLevel="0" collapsed="false">
      <c r="A31" s="7" t="s">
        <v>33</v>
      </c>
      <c r="B31" s="9" t="n">
        <v>49.3870402802102</v>
      </c>
      <c r="C31" s="9" t="n">
        <v>34.30674889744</v>
      </c>
      <c r="D31" s="9" t="n">
        <v>41.1486164959552</v>
      </c>
    </row>
    <row r="32" customFormat="false" ht="14.65" hidden="false" customHeight="false" outlineLevel="0" collapsed="false">
      <c r="A32" s="7" t="s">
        <v>34</v>
      </c>
      <c r="B32" s="9" t="n">
        <v>80.0749063670412</v>
      </c>
      <c r="C32" s="9" t="n">
        <v>64.8737980769231</v>
      </c>
      <c r="D32" s="9" t="n">
        <v>79.4334588826114</v>
      </c>
    </row>
    <row r="33" customFormat="false" ht="14.65" hidden="false" customHeight="false" outlineLevel="0" collapsed="false">
      <c r="A33" s="7" t="s">
        <v>35</v>
      </c>
      <c r="B33" s="9" t="n">
        <v>63.7544456471316</v>
      </c>
      <c r="C33" s="9" t="n">
        <v>48.1909547738694</v>
      </c>
      <c r="D33" s="9" t="n">
        <v>57.0671012943843</v>
      </c>
    </row>
    <row r="34" customFormat="false" ht="14.65" hidden="false" customHeight="false" outlineLevel="0" collapsed="false">
      <c r="A34" s="7" t="s">
        <v>36</v>
      </c>
      <c r="B34" s="9" t="n">
        <v>52.4481964696853</v>
      </c>
      <c r="C34" s="9" t="n">
        <v>28.2608695652174</v>
      </c>
      <c r="D34" s="9" t="n">
        <v>43.7751385553372</v>
      </c>
    </row>
    <row r="35" customFormat="false" ht="14.65" hidden="false" customHeight="false" outlineLevel="0" collapsed="false">
      <c r="A35" s="7" t="s">
        <v>37</v>
      </c>
      <c r="B35" s="9" t="n">
        <v>66.4302456599921</v>
      </c>
      <c r="C35" s="9" t="n">
        <v>41.7548746518106</v>
      </c>
      <c r="D35" s="9" t="n">
        <v>57.8229333746433</v>
      </c>
    </row>
    <row r="36" customFormat="false" ht="14.65" hidden="false" customHeight="false" outlineLevel="0" collapsed="false">
      <c r="A36" s="10" t="s">
        <v>38</v>
      </c>
      <c r="B36" s="11" t="n">
        <v>49.480642115203</v>
      </c>
      <c r="C36" s="11" t="n">
        <v>12.8382268278641</v>
      </c>
      <c r="D36" s="11" t="n">
        <v>26.6612792016667</v>
      </c>
    </row>
    <row r="38" customFormat="false" ht="14.65" hidden="false" customHeight="false" outlineLevel="0" collapsed="false">
      <c r="A38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