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32" sheetId="1" state="visible" r:id="rId2"/>
    <sheet name="Data Fig. 32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anorama des régions de l'OCDE 2009 - OECD © 2009 - ISBN 9789264056121</t>
  </si>
  <si>
    <t xml:space="preserve">Le bien-être régional, facteur de compétitivité</t>
  </si>
  <si>
    <t xml:space="preserve">32. Accès à l'éducation </t>
  </si>
  <si>
    <t xml:space="preserve">Version 1 - Last updated: 04-Mar-2009</t>
  </si>
  <si>
    <r>
      <rPr>
        <b val="true"/>
        <sz val="9"/>
        <rFont val="Calibri"/>
        <family val="2"/>
      </rPr>
      <t xml:space="preserve">32.1 Ventilation de la population active selon le niveau de formation, 2006 </t>
    </r>
    <r>
      <rPr>
        <b val="true"/>
        <vertAlign val="superscript"/>
        <sz val="9"/>
        <rFont val="Calibri"/>
        <family val="2"/>
      </rPr>
      <t xml:space="preserve">1</t>
    </r>
  </si>
  <si>
    <r>
      <rPr>
        <b val="true"/>
        <sz val="9"/>
        <rFont val="Calibri"/>
        <family val="2"/>
      </rPr>
      <t xml:space="preserve">32.2. Indice de Gini des disparités du niveau de formation au niveau TL2, 2006 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Un niveau de formation inférieur au deuxième cycle de l'enseignement secondaire correspond à l'achèvement de l'enseignement pré-primaire, de l'enseignement primaire ou du premier cycle de l'enseignement secondaire (niveaux 0-2 de la CITE) ;  le deuxième</t>
    </r>
  </si>
  <si>
    <r>
      <rPr>
        <b val="true"/>
        <sz val="9"/>
        <rFont val="Calibri"/>
        <family val="2"/>
      </rPr>
      <t xml:space="preserve">32.3. Fourchette de variation de la proportion d'actifs ayant un niveau de formation primaire ou secondaire (1</t>
    </r>
    <r>
      <rPr>
        <b val="true"/>
        <vertAlign val="superscript"/>
        <sz val="9"/>
        <rFont val="Calibri"/>
        <family val="2"/>
      </rPr>
      <t xml:space="preserve">er</t>
    </r>
    <r>
      <rPr>
        <b val="true"/>
        <sz val="9"/>
        <rFont val="Calibri"/>
        <family val="2"/>
      </rPr>
      <t xml:space="preserve"> cycle) entre régions de niveau TL2, 2006 </t>
    </r>
    <r>
      <rPr>
        <b val="true"/>
        <vertAlign val="superscript"/>
        <sz val="9"/>
        <rFont val="Calibri"/>
        <family val="2"/>
      </rPr>
      <t xml:space="preserve">1</t>
    </r>
  </si>
  <si>
    <r>
      <rPr>
        <b val="true"/>
        <sz val="9"/>
        <rFont val="Calibri"/>
        <family val="2"/>
      </rPr>
      <t xml:space="preserve">32.4. Fourchette de variation de la proportion d'actifs ayant un niveau de formation secondaire (2</t>
    </r>
    <r>
      <rPr>
        <b val="true"/>
        <vertAlign val="superscript"/>
        <sz val="9"/>
        <rFont val="Calibri"/>
        <family val="2"/>
      </rPr>
      <t xml:space="preserve">ème</t>
    </r>
    <r>
      <rPr>
        <b val="true"/>
        <sz val="9"/>
        <rFont val="Calibri"/>
        <family val="2"/>
      </rPr>
      <t xml:space="preserve"> cycle) entre régions de niveau TL2, 2006 </t>
    </r>
    <r>
      <rPr>
        <b val="true"/>
        <vertAlign val="superscript"/>
        <sz val="9"/>
        <rFont val="Calibri"/>
        <family val="2"/>
      </rPr>
      <t xml:space="preserve">1</t>
    </r>
  </si>
  <si>
    <t xml:space="preserve">Pays</t>
  </si>
  <si>
    <t xml:space="preserve">inférieur au 2ème cycle secondaire</t>
  </si>
  <si>
    <t xml:space="preserve">2ème cycle secondaire  </t>
  </si>
  <si>
    <t xml:space="preserve">études supérieures</t>
  </si>
  <si>
    <t xml:space="preserve">République tchèque</t>
  </si>
  <si>
    <t xml:space="preserve">République slovaque</t>
  </si>
  <si>
    <t xml:space="preserve">Pologne</t>
  </si>
  <si>
    <t xml:space="preserve">Canada</t>
  </si>
  <si>
    <t xml:space="preserve">Norvège</t>
  </si>
  <si>
    <t xml:space="preserve">Corée</t>
  </si>
  <si>
    <t xml:space="preserve">Hongrie</t>
  </si>
  <si>
    <t xml:space="preserve">Suisse</t>
  </si>
  <si>
    <t xml:space="preserve">États-Unis</t>
  </si>
  <si>
    <t xml:space="preserve">Suède</t>
  </si>
  <si>
    <t xml:space="preserve">Allemagne</t>
  </si>
  <si>
    <t xml:space="preserve">Autriche</t>
  </si>
  <si>
    <t xml:space="preserve">Finlandee</t>
  </si>
  <si>
    <t xml:space="preserve">Danemark</t>
  </si>
  <si>
    <t xml:space="preserve">Nouvelle-Zélande</t>
  </si>
  <si>
    <t xml:space="preserve">Royaume-Uni</t>
  </si>
  <si>
    <t xml:space="preserve">Total OECD </t>
  </si>
  <si>
    <t xml:space="preserve">Belgique</t>
  </si>
  <si>
    <t xml:space="preserve">Pays-Bas</t>
  </si>
  <si>
    <t xml:space="preserve">Irlande</t>
  </si>
  <si>
    <t xml:space="preserve">France</t>
  </si>
  <si>
    <t xml:space="preserve">Luxembourg</t>
  </si>
  <si>
    <t xml:space="preserve">Grèce</t>
  </si>
  <si>
    <t xml:space="preserve">Italie</t>
  </si>
  <si>
    <t xml:space="preserve">Espagne</t>
  </si>
  <si>
    <t xml:space="preserve">Australie</t>
  </si>
  <si>
    <t xml:space="preserve">Mexique</t>
  </si>
  <si>
    <t xml:space="preserve">Portug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0.00"/>
  </numFmts>
  <fonts count="29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8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2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0" fillId="20" borderId="9" applyFont="true" applyBorder="true" applyAlignment="false" applyProtection="false"/>
    <xf numFmtId="167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10" xfId="47"/>
    <cellStyle name="Comma 10 2" xfId="48"/>
    <cellStyle name="Comma 11" xfId="49"/>
    <cellStyle name="Comma 11 2" xfId="50"/>
    <cellStyle name="Comma 12" xfId="51"/>
    <cellStyle name="Comma 12 2" xfId="52"/>
    <cellStyle name="Comma 13" xfId="53"/>
    <cellStyle name="Comma 14" xfId="54"/>
    <cellStyle name="Comma 14 2" xfId="55"/>
    <cellStyle name="Comma 15" xfId="56"/>
    <cellStyle name="Comma 16" xfId="57"/>
    <cellStyle name="Comma 17" xfId="58"/>
    <cellStyle name="Comma 18" xfId="59"/>
    <cellStyle name="Comma 19" xfId="60"/>
    <cellStyle name="Comma 2" xfId="61"/>
    <cellStyle name="Comma 2 2" xfId="62"/>
    <cellStyle name="Comma 20" xfId="63"/>
    <cellStyle name="Comma 21" xfId="64"/>
    <cellStyle name="Comma 22" xfId="65"/>
    <cellStyle name="Comma 23" xfId="66"/>
    <cellStyle name="Comma 24" xfId="67"/>
    <cellStyle name="Comma 25" xfId="68"/>
    <cellStyle name="Comma 26" xfId="69"/>
    <cellStyle name="Comma 27" xfId="70"/>
    <cellStyle name="Comma 28" xfId="71"/>
    <cellStyle name="Comma 29" xfId="72"/>
    <cellStyle name="Comma 3" xfId="73"/>
    <cellStyle name="Comma 3 2" xfId="74"/>
    <cellStyle name="Comma 3 3" xfId="75"/>
    <cellStyle name="Comma 3 4" xfId="76"/>
    <cellStyle name="Comma 3 5" xfId="77"/>
    <cellStyle name="Comma 3 6" xfId="78"/>
    <cellStyle name="Comma 3 7" xfId="79"/>
    <cellStyle name="Comma 30" xfId="80"/>
    <cellStyle name="Comma 31" xfId="81"/>
    <cellStyle name="Comma 32" xfId="82"/>
    <cellStyle name="Comma 33" xfId="83"/>
    <cellStyle name="Comma 34" xfId="84"/>
    <cellStyle name="Comma 35" xfId="85"/>
    <cellStyle name="Comma 36" xfId="86"/>
    <cellStyle name="Comma 37" xfId="87"/>
    <cellStyle name="Comma 38" xfId="88"/>
    <cellStyle name="Comma 4" xfId="89"/>
    <cellStyle name="Comma 41" xfId="90"/>
    <cellStyle name="Comma 42" xfId="91"/>
    <cellStyle name="Comma 5" xfId="92"/>
    <cellStyle name="Comma 5 2" xfId="93"/>
    <cellStyle name="Comma 6" xfId="94"/>
    <cellStyle name="Comma 6 2" xfId="95"/>
    <cellStyle name="Comma 7" xfId="96"/>
    <cellStyle name="Comma 8" xfId="97"/>
    <cellStyle name="Comma 8 2" xfId="98"/>
    <cellStyle name="Comma 9" xfId="99"/>
    <cellStyle name="Comma 9 2" xfId="100"/>
    <cellStyle name="Explanatory Text" xfId="101"/>
    <cellStyle name="Good 1" xfId="102"/>
    <cellStyle name="Heading 1 1" xfId="103"/>
    <cellStyle name="Heading 2 1" xfId="104"/>
    <cellStyle name="Heading 3" xfId="105"/>
    <cellStyle name="Heading 4" xfId="106"/>
    <cellStyle name="Hyperlink 1" xfId="107"/>
    <cellStyle name="Input" xfId="108"/>
    <cellStyle name="level1a" xfId="109"/>
    <cellStyle name="Linked Cell" xfId="110"/>
    <cellStyle name="Neutral 1" xfId="111"/>
    <cellStyle name="Normal 14" xfId="112"/>
    <cellStyle name="Normal 14 2" xfId="113"/>
    <cellStyle name="Normal 14 3" xfId="114"/>
    <cellStyle name="Normal 14 4" xfId="115"/>
    <cellStyle name="Normal 14 5" xfId="116"/>
    <cellStyle name="Normal 14 6" xfId="117"/>
    <cellStyle name="Normal 14 7" xfId="118"/>
    <cellStyle name="Normal 14 8" xfId="119"/>
    <cellStyle name="Normal 15" xfId="120"/>
    <cellStyle name="Normal 15 2" xfId="121"/>
    <cellStyle name="Normal 15 3" xfId="122"/>
    <cellStyle name="Normal 15 4" xfId="123"/>
    <cellStyle name="Normal 15 5" xfId="124"/>
    <cellStyle name="Normal 15 6" xfId="125"/>
    <cellStyle name="Normal 15 7" xfId="126"/>
    <cellStyle name="Normal 15 8" xfId="127"/>
    <cellStyle name="Normal 16" xfId="128"/>
    <cellStyle name="Normal 16 2" xfId="129"/>
    <cellStyle name="Normal 16 3" xfId="130"/>
    <cellStyle name="Normal 16 4" xfId="131"/>
    <cellStyle name="Normal 16 5" xfId="132"/>
    <cellStyle name="Normal 16 6" xfId="133"/>
    <cellStyle name="Normal 16 7" xfId="134"/>
    <cellStyle name="Normal 16 8" xfId="135"/>
    <cellStyle name="Normal 2" xfId="136"/>
    <cellStyle name="Normal 2 10" xfId="137"/>
    <cellStyle name="Normal 2 11" xfId="138"/>
    <cellStyle name="Normal 2 12" xfId="139"/>
    <cellStyle name="Normal 2 12 2" xfId="140"/>
    <cellStyle name="Normal 2 12 3" xfId="141"/>
    <cellStyle name="Normal 2 12 4" xfId="142"/>
    <cellStyle name="Normal 2 13" xfId="143"/>
    <cellStyle name="Normal 2 14" xfId="144"/>
    <cellStyle name="Normal 2 15" xfId="145"/>
    <cellStyle name="Normal 2 16" xfId="146"/>
    <cellStyle name="Normal 2 17" xfId="147"/>
    <cellStyle name="Normal 2 18" xfId="148"/>
    <cellStyle name="Normal 2 19" xfId="149"/>
    <cellStyle name="Normal 2 2" xfId="150"/>
    <cellStyle name="Normal 2 2 10" xfId="151"/>
    <cellStyle name="Normal 2 2 11" xfId="152"/>
    <cellStyle name="Normal 2 2 12" xfId="153"/>
    <cellStyle name="Normal 2 2 13" xfId="154"/>
    <cellStyle name="Normal 2 2 14" xfId="155"/>
    <cellStyle name="Normal 2 2 15" xfId="156"/>
    <cellStyle name="Normal 2 2 2" xfId="157"/>
    <cellStyle name="Normal 2 2 2 10" xfId="158"/>
    <cellStyle name="Normal 2 2 2 10 2" xfId="159"/>
    <cellStyle name="Normal 2 2 2 10 3" xfId="160"/>
    <cellStyle name="Normal 2 2 2 10 4" xfId="161"/>
    <cellStyle name="Normal 2 2 2 11" xfId="162"/>
    <cellStyle name="Normal 2 2 2 12" xfId="163"/>
    <cellStyle name="Normal 2 2 2 13" xfId="164"/>
    <cellStyle name="Normal 2 2 2 14" xfId="165"/>
    <cellStyle name="Normal 2 2 2 15" xfId="166"/>
    <cellStyle name="Normal 2 2 2 16" xfId="167"/>
    <cellStyle name="Normal 2 2 2 17" xfId="168"/>
    <cellStyle name="Normal 2 2 2 18" xfId="169"/>
    <cellStyle name="Normal 2 2 2 19" xfId="170"/>
    <cellStyle name="Normal 2 2 2 2" xfId="171"/>
    <cellStyle name="Normal 2 2 2 2 10" xfId="172"/>
    <cellStyle name="Normal 2 2 2 2 11" xfId="173"/>
    <cellStyle name="Normal 2 2 2 2 12" xfId="174"/>
    <cellStyle name="Normal 2 2 2 2 13" xfId="175"/>
    <cellStyle name="Normal 2 2 2 2 14" xfId="176"/>
    <cellStyle name="Normal 2 2 2 2 2" xfId="177"/>
    <cellStyle name="Normal 2 2 2 2 2 10" xfId="178"/>
    <cellStyle name="Normal 2 2 2 2 2 11" xfId="179"/>
    <cellStyle name="Normal 2 2 2 2 2 12" xfId="180"/>
    <cellStyle name="Normal 2 2 2 2 2 2" xfId="181"/>
    <cellStyle name="Normal 2 2 2 2 2 2 2" xfId="182"/>
    <cellStyle name="Normal 2 2 2 2 2 2 2 2" xfId="183"/>
    <cellStyle name="Normal 2 2 2 2 2 2 2 3" xfId="184"/>
    <cellStyle name="Normal 2 2 2 2 2 2 2 4" xfId="185"/>
    <cellStyle name="Normal 2 2 2 2 2 2 2 5" xfId="186"/>
    <cellStyle name="Normal 2 2 2 2 2 2 2 6" xfId="187"/>
    <cellStyle name="Normal 2 2 2 2 2 2 2 7" xfId="188"/>
    <cellStyle name="Normal 2 2 2 2 2 2 3" xfId="189"/>
    <cellStyle name="Normal 2 2 2 2 2 2 4" xfId="190"/>
    <cellStyle name="Normal 2 2 2 2 2 2 5" xfId="191"/>
    <cellStyle name="Normal 2 2 2 2 2 2 6" xfId="192"/>
    <cellStyle name="Normal 2 2 2 2 2 2 7" xfId="193"/>
    <cellStyle name="Normal 2 2 2 2 2 2 8" xfId="194"/>
    <cellStyle name="Normal 2 2 2 2 2 2 9" xfId="195"/>
    <cellStyle name="Normal 2 2 2 2 2 3" xfId="196"/>
    <cellStyle name="Normal 2 2 2 2 2 4" xfId="197"/>
    <cellStyle name="Normal 2 2 2 2 2 5" xfId="198"/>
    <cellStyle name="Normal 2 2 2 2 2 6" xfId="199"/>
    <cellStyle name="Normal 2 2 2 2 2 7" xfId="200"/>
    <cellStyle name="Normal 2 2 2 2 2 8" xfId="201"/>
    <cellStyle name="Normal 2 2 2 2 2 9" xfId="202"/>
    <cellStyle name="Normal 2 2 2 2 3" xfId="203"/>
    <cellStyle name="Normal 2 2 2 2 4" xfId="204"/>
    <cellStyle name="Normal 2 2 2 2 5" xfId="205"/>
    <cellStyle name="Normal 2 2 2 2 5 2" xfId="206"/>
    <cellStyle name="Normal 2 2 2 2 5 3" xfId="207"/>
    <cellStyle name="Normal 2 2 2 2 5 4" xfId="208"/>
    <cellStyle name="Normal 2 2 2 2 6" xfId="209"/>
    <cellStyle name="Normal 2 2 2 2 7" xfId="210"/>
    <cellStyle name="Normal 2 2 2 2 8" xfId="211"/>
    <cellStyle name="Normal 2 2 2 2 9" xfId="212"/>
    <cellStyle name="Normal 2 2 2 3" xfId="213"/>
    <cellStyle name="Normal 2 2 2 4" xfId="214"/>
    <cellStyle name="Normal 2 2 2 5" xfId="215"/>
    <cellStyle name="Normal 2 2 2 6" xfId="216"/>
    <cellStyle name="Normal 2 2 2 7" xfId="217"/>
    <cellStyle name="Normal 2 2 2 8" xfId="218"/>
    <cellStyle name="Normal 2 2 2 9" xfId="219"/>
    <cellStyle name="Normal 2 2 3" xfId="220"/>
    <cellStyle name="Normal 2 2 3 2" xfId="221"/>
    <cellStyle name="Normal 2 2 3 3" xfId="222"/>
    <cellStyle name="Normal 2 2 3 4" xfId="223"/>
    <cellStyle name="Normal 2 2 4" xfId="224"/>
    <cellStyle name="Normal 2 2 5" xfId="225"/>
    <cellStyle name="Normal 2 2 6" xfId="226"/>
    <cellStyle name="Normal 2 2 6 2" xfId="227"/>
    <cellStyle name="Normal 2 2 6 3" xfId="228"/>
    <cellStyle name="Normal 2 2 6 4" xfId="229"/>
    <cellStyle name="Normal 2 2 7" xfId="230"/>
    <cellStyle name="Normal 2 2 8" xfId="231"/>
    <cellStyle name="Normal 2 2 9" xfId="232"/>
    <cellStyle name="Normal 2 20" xfId="233"/>
    <cellStyle name="Normal 2 21" xfId="234"/>
    <cellStyle name="Normal 2 22" xfId="235"/>
    <cellStyle name="Normal 2 23" xfId="236"/>
    <cellStyle name="Normal 2 24" xfId="237"/>
    <cellStyle name="Normal 2 25" xfId="238"/>
    <cellStyle name="Normal 2 26" xfId="239"/>
    <cellStyle name="Normal 2 27" xfId="240"/>
    <cellStyle name="Normal 2 28" xfId="241"/>
    <cellStyle name="Normal 2 29" xfId="242"/>
    <cellStyle name="Normal 2 3" xfId="243"/>
    <cellStyle name="Normal 2 30" xfId="244"/>
    <cellStyle name="Normal 2 31" xfId="245"/>
    <cellStyle name="Normal 2 32" xfId="246"/>
    <cellStyle name="Normal 2 33" xfId="247"/>
    <cellStyle name="Normal 2 34" xfId="248"/>
    <cellStyle name="Normal 2 35" xfId="249"/>
    <cellStyle name="Normal 2 36" xfId="250"/>
    <cellStyle name="Normal 2 37" xfId="251"/>
    <cellStyle name="Normal 2 38" xfId="252"/>
    <cellStyle name="Normal 2 39" xfId="253"/>
    <cellStyle name="Normal 2 4" xfId="254"/>
    <cellStyle name="Normal 2 40" xfId="255"/>
    <cellStyle name="Normal 2 41" xfId="256"/>
    <cellStyle name="Normal 2 42" xfId="257"/>
    <cellStyle name="Normal 2 43" xfId="258"/>
    <cellStyle name="Normal 2 44" xfId="259"/>
    <cellStyle name="Normal 2 45" xfId="260"/>
    <cellStyle name="Normal 2 46" xfId="261"/>
    <cellStyle name="Normal 2 47" xfId="262"/>
    <cellStyle name="Normal 2 48" xfId="263"/>
    <cellStyle name="Normal 2 49" xfId="264"/>
    <cellStyle name="Normal 2 5" xfId="265"/>
    <cellStyle name="Normal 2 5 2" xfId="266"/>
    <cellStyle name="Normal 2 5 3" xfId="267"/>
    <cellStyle name="Normal 2 5 4" xfId="268"/>
    <cellStyle name="Normal 2 50" xfId="269"/>
    <cellStyle name="Normal 2 51" xfId="270"/>
    <cellStyle name="Normal 2 52" xfId="271"/>
    <cellStyle name="Normal 2 53" xfId="272"/>
    <cellStyle name="Normal 2 54" xfId="273"/>
    <cellStyle name="Normal 2 6" xfId="274"/>
    <cellStyle name="Normal 2 7" xfId="275"/>
    <cellStyle name="Normal 2 8" xfId="276"/>
    <cellStyle name="Normal 2 9" xfId="277"/>
    <cellStyle name="Normal 3" xfId="278"/>
    <cellStyle name="Normal 3 2" xfId="279"/>
    <cellStyle name="Normal 3 2 2" xfId="280"/>
    <cellStyle name="Normal 3 2 2 2" xfId="281"/>
    <cellStyle name="Normal 3 2 3" xfId="282"/>
    <cellStyle name="Normal 3 2 4" xfId="283"/>
    <cellStyle name="Normal 3 2 5" xfId="284"/>
    <cellStyle name="Normal 3 2 6" xfId="285"/>
    <cellStyle name="Normal 3 3" xfId="286"/>
    <cellStyle name="Normal 3 4" xfId="287"/>
    <cellStyle name="Normal 3 5" xfId="288"/>
    <cellStyle name="Normal 3 6" xfId="289"/>
    <cellStyle name="Normal 3 7" xfId="290"/>
    <cellStyle name="Normal 3 8" xfId="291"/>
    <cellStyle name="Normal 3 9" xfId="292"/>
    <cellStyle name="Normal 4" xfId="293"/>
    <cellStyle name="Normal 4 2" xfId="294"/>
    <cellStyle name="Normal 4 3" xfId="295"/>
    <cellStyle name="Normal 4 4" xfId="296"/>
    <cellStyle name="Normal 4 5" xfId="297"/>
    <cellStyle name="Normal 4 6" xfId="298"/>
    <cellStyle name="Normal 4 7" xfId="299"/>
    <cellStyle name="Normal 4 8" xfId="300"/>
    <cellStyle name="Normal 4 9" xfId="301"/>
    <cellStyle name="Normal 5" xfId="302"/>
    <cellStyle name="Normal 5 2" xfId="303"/>
    <cellStyle name="Normal 5 3" xfId="304"/>
    <cellStyle name="Normal 5 4" xfId="305"/>
    <cellStyle name="Normal 5 5" xfId="306"/>
    <cellStyle name="Normal 5 6" xfId="307"/>
    <cellStyle name="Normal 5 7" xfId="308"/>
    <cellStyle name="Normal 5 8" xfId="309"/>
    <cellStyle name="Normal 6" xfId="310"/>
    <cellStyle name="Normal 6 2" xfId="311"/>
    <cellStyle name="Normal 6 3" xfId="312"/>
    <cellStyle name="Normal 6 4" xfId="313"/>
    <cellStyle name="Normal 6 5" xfId="314"/>
    <cellStyle name="Normal 6 6" xfId="315"/>
    <cellStyle name="Normal 7" xfId="316"/>
    <cellStyle name="Normal 7 2" xfId="317"/>
    <cellStyle name="Normal 7 3" xfId="318"/>
    <cellStyle name="Normal 7 4" xfId="319"/>
    <cellStyle name="Normal 7 5" xfId="320"/>
    <cellStyle name="Normal 8" xfId="321"/>
    <cellStyle name="Normal 9" xfId="322"/>
    <cellStyle name="Normal 9 2" xfId="323"/>
    <cellStyle name="Normal 9 3" xfId="324"/>
    <cellStyle name="Normal 9 4" xfId="325"/>
    <cellStyle name="Normal 9 5" xfId="326"/>
    <cellStyle name="Normal 9 6" xfId="327"/>
    <cellStyle name="Normal 9 7" xfId="328"/>
    <cellStyle name="Normal 9 8" xfId="329"/>
    <cellStyle name="Note 1" xfId="330"/>
    <cellStyle name="Output" xfId="331"/>
    <cellStyle name="Percent 2" xfId="332"/>
    <cellStyle name="Title" xfId="333"/>
    <cellStyle name="Total" xfId="334"/>
    <cellStyle name="Warning Text" xfId="3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613748907661"/>
          <c:y val="0.0220419679068947"/>
          <c:w val="0.937838625109234"/>
          <c:h val="0.940398518779757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960977"/>
        <c:axId val="37257952"/>
      </c:stockChart>
      <c:catAx>
        <c:axId val="4496097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7952"/>
        <c:crossesAt val="0"/>
        <c:auto val="1"/>
        <c:lblAlgn val="ctr"/>
        <c:lblOffset val="100"/>
        <c:noMultiLvlLbl val="0"/>
      </c:catAx>
      <c:valAx>
        <c:axId val="372579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097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31095811818705"/>
          <c:y val="0.0558024331609237"/>
          <c:w val="0.993689041881813"/>
          <c:h val="0.9441975668390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36"/>
        <c:overlap val="100"/>
        <c:axId val="14154793"/>
        <c:axId val="32021061"/>
      </c:barChart>
      <c:catAx>
        <c:axId val="14154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1061"/>
        <c:crossesAt val="0"/>
        <c:auto val="1"/>
        <c:lblAlgn val="ctr"/>
        <c:lblOffset val="100"/>
        <c:noMultiLvlLbl val="0"/>
      </c:catAx>
      <c:valAx>
        <c:axId val="320210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4793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120481927710843"/>
          <c:y val="0.00808625336927224"/>
          <c:w val="0.995123350545037"/>
          <c:h val="0.0617032126466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145914284057"/>
          <c:y val="0.0211309272250866"/>
          <c:w val="0.921185408571594"/>
          <c:h val="0.94869410869749"/>
        </c:manualLayout>
      </c:layout>
      <c:stockChart>
        <c:hiLowLines>
          <c:spPr>
            <a:solidFill>
              <a:srgbClr val="666699"/>
            </a:solidFill>
            <a:ln w="37800">
              <a:solidFill>
                <a:srgbClr val="666699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4858353"/>
        <c:axId val="91135174"/>
      </c:stockChart>
      <c:catAx>
        <c:axId val="2485835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5174"/>
        <c:crossesAt val="0"/>
        <c:auto val="1"/>
        <c:lblAlgn val="ctr"/>
        <c:lblOffset val="100"/>
        <c:noMultiLvlLbl val="0"/>
      </c:catAx>
      <c:valAx>
        <c:axId val="911351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8353"/>
        <c:crossesAt val="1"/>
        <c:crossBetween val="midCat"/>
        <c:majorUnit val="20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08484791411"/>
          <c:y val="0.073269620619751"/>
          <c:w val="0.980789151520859"/>
          <c:h val="0.9267303793802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</c:ser>
        <c:gapWidth val="30"/>
        <c:overlap val="31"/>
        <c:axId val="6562302"/>
        <c:axId val="75084159"/>
      </c:barChart>
      <c:catAx>
        <c:axId val="6562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4159"/>
        <c:crossesAt val="0"/>
        <c:auto val="1"/>
        <c:lblAlgn val="ctr"/>
        <c:lblOffset val="100"/>
        <c:noMultiLvlLbl val="0"/>
      </c:catAx>
      <c:valAx>
        <c:axId val="75084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30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576325454374235"/>
          <c:y val="0.00825369244135534"/>
          <c:w val="0.893681137583577"/>
          <c:h val="0.0408340573414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41</xdr:row>
      <xdr:rowOff>0</xdr:rowOff>
    </xdr:from>
    <xdr:to>
      <xdr:col>9</xdr:col>
      <xdr:colOff>681120</xdr:colOff>
      <xdr:row>62</xdr:row>
      <xdr:rowOff>175680</xdr:rowOff>
    </xdr:to>
    <xdr:graphicFrame>
      <xdr:nvGraphicFramePr>
        <xdr:cNvPr id="0" name="Chart 22"/>
        <xdr:cNvGraphicFramePr/>
      </xdr:nvGraphicFramePr>
      <xdr:xfrm>
        <a:off x="708480" y="7628400"/>
        <a:ext cx="6179040" cy="408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8</xdr:row>
      <xdr:rowOff>61560</xdr:rowOff>
    </xdr:from>
    <xdr:to>
      <xdr:col>6</xdr:col>
      <xdr:colOff>354600</xdr:colOff>
      <xdr:row>34</xdr:row>
      <xdr:rowOff>165600</xdr:rowOff>
    </xdr:to>
    <xdr:graphicFrame>
      <xdr:nvGraphicFramePr>
        <xdr:cNvPr id="6" name="Chart 6"/>
        <xdr:cNvGraphicFramePr/>
      </xdr:nvGraphicFramePr>
      <xdr:xfrm>
        <a:off x="727920" y="1550160"/>
        <a:ext cx="3764520" cy="49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10</xdr:col>
      <xdr:colOff>720</xdr:colOff>
      <xdr:row>91</xdr:row>
      <xdr:rowOff>165600</xdr:rowOff>
    </xdr:to>
    <xdr:graphicFrame>
      <xdr:nvGraphicFramePr>
        <xdr:cNvPr id="7" name="Chart 7"/>
        <xdr:cNvGraphicFramePr/>
      </xdr:nvGraphicFramePr>
      <xdr:xfrm>
        <a:off x="689760" y="12861360"/>
        <a:ext cx="6207120" cy="42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8</xdr:row>
      <xdr:rowOff>51480</xdr:rowOff>
    </xdr:from>
    <xdr:to>
      <xdr:col>12</xdr:col>
      <xdr:colOff>374400</xdr:colOff>
      <xdr:row>34</xdr:row>
      <xdr:rowOff>186120</xdr:rowOff>
    </xdr:to>
    <xdr:graphicFrame>
      <xdr:nvGraphicFramePr>
        <xdr:cNvPr id="12" name="Chart 8"/>
        <xdr:cNvGraphicFramePr/>
      </xdr:nvGraphicFramePr>
      <xdr:xfrm>
        <a:off x="4827240" y="1540080"/>
        <a:ext cx="38224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3361491406933</cdr:x>
      <cdr:y>0.0347381414212661</cdr:y>
    </cdr:from>
    <cdr:to>
      <cdr:x>0.0657733760559278</cdr:x>
      <cdr:y>0.988538176688415</cdr:y>
    </cdr:to>
    <cdr:grpSp>
      <cdr:nvGrpSpPr>
        <cdr:cNvPr id="1" name="Group 1"/>
        <cdr:cNvGrpSpPr/>
      </cdr:nvGrpSpPr>
      <cdr:grpSpPr>
        <a:xfrm>
          <a:off x="38520" y="141840"/>
          <a:ext cx="367920" cy="3894480"/>
          <a:chOff x="38520" y="141840"/>
          <a:chExt cx="367920" cy="3894480"/>
        </a:xfrm>
      </cdr:grpSpPr>
      <cdr:sp>
        <cdr:nvSpPr>
          <cdr:cNvPr id="2" name="TextBox 2"/>
          <cdr:cNvSpPr/>
        </cdr:nvSpPr>
        <cdr:spPr>
          <a:xfrm>
            <a:off x="38520" y="141840"/>
            <a:ext cx="367920" cy="378936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aleur minimum        moyenne nationale     valeur maximum</a:t>
            </a:r>
            <a:endParaRPr b="0" lang="en-US" sz="1000" spc="-1" strike="noStrike">
              <a:latin typeface="Times New Roman"/>
            </a:endParaRPr>
          </a:p>
        </cdr:txBody>
      </cdr:sp>
      <cdr:sp>
        <cdr:nvSpPr>
          <cdr:cNvPr id="3" name="Oval 3"/>
          <cdr:cNvSpPr/>
        </cdr:nvSpPr>
        <cdr:spPr>
          <a:xfrm>
            <a:off x="203760" y="3941280"/>
            <a:ext cx="91440" cy="95040"/>
          </a:xfrm>
          <a:prstGeom prst="ellipse">
            <a:avLst/>
          </a:prstGeom>
          <a:solidFill>
            <a:srgbClr val="ffffff"/>
          </a:solidFill>
          <a:ln w="37800">
            <a:noFill/>
          </a:ln>
        </cdr:spPr>
      </cdr:sp>
      <cdr:sp>
        <cdr:nvSpPr>
          <cdr:cNvPr id="4" name="Oval 4"/>
          <cdr:cNvSpPr/>
        </cdr:nvSpPr>
        <cdr:spPr>
          <a:xfrm>
            <a:off x="216360" y="1522080"/>
            <a:ext cx="83520" cy="101880"/>
          </a:xfrm>
          <a:prstGeom prst="ellipse">
            <a:avLst/>
          </a:prstGeom>
          <a:solidFill>
            <a:srgbClr val="ff0000"/>
          </a:solidFill>
          <a:ln w="37800">
            <a:noFill/>
          </a:ln>
        </cdr:spPr>
      </cdr:sp>
      <cdr:sp>
        <cdr:nvSpPr>
          <cdr:cNvPr id="5" name="Flowchart: Decision 5"/>
          <cdr:cNvSpPr/>
        </cdr:nvSpPr>
        <cdr:spPr>
          <a:xfrm>
            <a:off x="202320" y="2728440"/>
            <a:ext cx="97920" cy="123840"/>
          </a:xfrm>
          <a:custGeom>
            <a:avLst/>
            <a:gdLst/>
            <a:ahLst/>
            <a:rect l="0" t="0" r="r" b="b"/>
            <a:pathLst>
              <a:path w="272" h="344">
                <a:moveTo>
                  <a:pt x="136" y="0"/>
                </a:moveTo>
                <a:lnTo>
                  <a:pt x="0" y="172"/>
                </a:lnTo>
                <a:lnTo>
                  <a:pt x="136" y="344"/>
                </a:lnTo>
                <a:lnTo>
                  <a:pt x="272" y="172"/>
                </a:lnTo>
                <a:lnTo>
                  <a:pt x="136" y="0"/>
                </a:lnTo>
                <a:close/>
              </a:path>
            </a:pathLst>
          </a:custGeom>
          <a:solidFill>
            <a:srgbClr val="ffff00"/>
          </a:solidFill>
          <a:ln w="37800">
            <a:noFill/>
          </a:ln>
        </cdr:spPr>
      </cdr:sp>
    </cdr:grp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232790117729</cdr:x>
      <cdr:y>0.0347392443580424</cdr:y>
    </cdr:from>
    <cdr:to>
      <cdr:x>16.3770225598794</cdr:x>
      <cdr:y>0.860028738061026</cdr:y>
    </cdr:to>
    <cdr:sp>
      <cdr:nvSpPr>
        <cdr:cNvPr id="8" name="TextBox 1"/>
        <cdr:cNvSpPr/>
      </cdr:nvSpPr>
      <cdr:spPr>
        <a:xfrm>
          <a:off x="311760" y="147960"/>
          <a:ext cx="101348280" cy="35150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aleur minimum      moyenne nationale     valeur maximum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187322391695181</cdr:x>
      <cdr:y>0.826472825627589</cdr:y>
    </cdr:from>
    <cdr:to>
      <cdr:x>0.0327669199095285</cdr:x>
      <cdr:y>0.854027554729102</cdr:y>
    </cdr:to>
    <cdr:sp>
      <cdr:nvSpPr>
        <cdr:cNvPr id="9" name="Oval 7"/>
        <cdr:cNvSpPr/>
      </cdr:nvSpPr>
      <cdr:spPr>
        <a:xfrm>
          <a:off x="116280" y="3520080"/>
          <a:ext cx="87120" cy="1173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  <cdr:relSizeAnchor>
    <cdr:from>
      <cdr:x>0.0137447079974482</cdr:x>
      <cdr:y>0.534527935085792</cdr:y>
    </cdr:from>
    <cdr:to>
      <cdr:x>0.0292872469987821</cdr:x>
      <cdr:y>0.5610683796805</cdr:y>
    </cdr:to>
    <cdr:sp>
      <cdr:nvSpPr>
        <cdr:cNvPr id="10" name="Flowchart: Decision 8"/>
        <cdr:cNvSpPr/>
      </cdr:nvSpPr>
      <cdr:spPr>
        <a:xfrm>
          <a:off x="85320" y="2276640"/>
          <a:ext cx="96480" cy="113040"/>
        </a:xfrm>
        <a:custGeom>
          <a:avLst/>
          <a:gdLst/>
          <a:ahLst/>
          <a:rect l="0" t="0" r="r" b="b"/>
          <a:pathLst>
            <a:path w="268" h="314">
              <a:moveTo>
                <a:pt x="134" y="0"/>
              </a:moveTo>
              <a:lnTo>
                <a:pt x="0" y="157"/>
              </a:lnTo>
              <a:lnTo>
                <a:pt x="134" y="314"/>
              </a:lnTo>
              <a:lnTo>
                <a:pt x="268" y="157"/>
              </a:lnTo>
              <a:lnTo>
                <a:pt x="134" y="0"/>
              </a:lnTo>
              <a:close/>
            </a:path>
          </a:pathLst>
        </a:custGeom>
        <a:solidFill>
          <a:srgbClr val="ffff00"/>
        </a:solidFill>
        <a:ln w="37800">
          <a:noFill/>
        </a:ln>
      </cdr:spPr>
    </cdr:sp>
  </cdr:relSizeAnchor>
  <cdr:relSizeAnchor>
    <cdr:from>
      <cdr:x>0.0187322391695181</cdr:x>
      <cdr:y>0.274533006508326</cdr:y>
    </cdr:from>
    <cdr:to>
      <cdr:x>0.0320129907788668</cdr:x>
      <cdr:y>0.296762741949117</cdr:y>
    </cdr:to>
    <cdr:sp>
      <cdr:nvSpPr>
        <cdr:cNvPr id="11" name="Oval 9"/>
        <cdr:cNvSpPr/>
      </cdr:nvSpPr>
      <cdr:spPr>
        <a:xfrm>
          <a:off x="116280" y="1169280"/>
          <a:ext cx="82440" cy="94680"/>
        </a:xfrm>
        <a:prstGeom prst="ellipse">
          <a:avLst/>
        </a:prstGeom>
        <a:solidFill>
          <a:srgbClr val="ff0000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078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s">
        <v>2</v>
      </c>
    </row>
    <row r="3" customFormat="false" ht="14.65" hidden="false" customHeight="false" outlineLevel="0" collapsed="false">
      <c r="A3" s="2" t="s">
        <v>3</v>
      </c>
    </row>
    <row r="8" customFormat="false" ht="14.65" hidden="false" customHeight="false" outlineLevel="0" collapsed="false">
      <c r="B8" s="4" t="s">
        <v>4</v>
      </c>
      <c r="H8" s="4" t="s">
        <v>5</v>
      </c>
    </row>
    <row r="36" customFormat="false" ht="14.65" hidden="false" customHeight="false" outlineLevel="0" collapsed="false">
      <c r="B36" s="5" t="s">
        <v>6</v>
      </c>
      <c r="H36" s="5" t="s">
        <v>6</v>
      </c>
    </row>
    <row r="37" customFormat="false" ht="14.65" hidden="false" customHeight="false" outlineLevel="0" collapsed="false">
      <c r="B37" s="5"/>
      <c r="H37" s="5"/>
    </row>
    <row r="38" customFormat="false" ht="14.65" hidden="false" customHeight="false" outlineLevel="0" collapsed="false">
      <c r="B38" s="5"/>
      <c r="H38" s="5"/>
    </row>
    <row r="40" customFormat="false" ht="14.65" hidden="false" customHeight="false" outlineLevel="0" collapsed="false">
      <c r="B40" s="4" t="s">
        <v>7</v>
      </c>
    </row>
    <row r="64" customFormat="false" ht="14.65" hidden="false" customHeight="false" outlineLevel="0" collapsed="false">
      <c r="B64" s="5" t="s">
        <v>6</v>
      </c>
    </row>
    <row r="65" customFormat="false" ht="14.65" hidden="false" customHeight="false" outlineLevel="0" collapsed="false">
      <c r="B65" s="5"/>
    </row>
    <row r="66" customFormat="false" ht="14.65" hidden="false" customHeight="false" outlineLevel="0" collapsed="false">
      <c r="B66" s="5"/>
    </row>
    <row r="67" customFormat="false" ht="16.5" hidden="false" customHeight="true" outlineLevel="0" collapsed="false"/>
    <row r="68" customFormat="false" ht="14.65" hidden="false" customHeight="false" outlineLevel="0" collapsed="false">
      <c r="B68" s="4" t="s">
        <v>8</v>
      </c>
    </row>
    <row r="69" customFormat="false" ht="14.65" hidden="false" customHeight="false" outlineLevel="0" collapsed="false">
      <c r="B69" s="3"/>
    </row>
    <row r="93" customFormat="false" ht="14.65" hidden="false" customHeight="false" outlineLevel="0" collapsed="false">
      <c r="B93" s="5" t="s">
        <v>6</v>
      </c>
    </row>
    <row r="103" customFormat="false" ht="14.65" hidden="false" customHeight="false" outlineLevel="0" collapsed="false">
      <c r="B103" s="5"/>
    </row>
    <row r="104" customFormat="false" ht="14.65" hidden="false" customHeight="false" outlineLevel="0" collapsed="false">
      <c r="B104" s="5"/>
    </row>
    <row r="105" customFormat="false" ht="14.65" hidden="false" customHeight="false" outlineLevel="0" collapsed="false">
      <c r="B105" s="5"/>
    </row>
    <row r="111" customFormat="false" ht="14.65" hidden="false" customHeight="false" outlineLevel="0" collapsed="false">
      <c r="B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12.62"/>
    <col collapsed="false" customWidth="true" hidden="false" outlineLevel="0" max="2" min="2" style="5" width="24.86"/>
    <col collapsed="false" customWidth="true" hidden="false" outlineLevel="0" max="3" min="3" style="5" width="19.62"/>
    <col collapsed="false" customWidth="true" hidden="false" outlineLevel="0" max="4" min="4" style="5" width="13.11"/>
    <col collapsed="false" customWidth="false" hidden="false" outlineLevel="0" max="257" min="5" style="5" width="8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6" t="s">
        <v>1</v>
      </c>
      <c r="B2" s="7" t="s">
        <v>2</v>
      </c>
    </row>
    <row r="3" customFormat="false" ht="14.65" hidden="false" customHeight="false" outlineLevel="0" collapsed="false">
      <c r="A3" s="6" t="s">
        <v>3</v>
      </c>
    </row>
    <row r="8" customFormat="false" ht="14.65" hidden="false" customHeight="false" outlineLevel="0" collapsed="false">
      <c r="A8" s="4" t="s">
        <v>4</v>
      </c>
    </row>
    <row r="10" customFormat="false" ht="14.65" hidden="false" customHeight="false" outlineLevel="0" collapsed="false">
      <c r="A10" s="8" t="s">
        <v>9</v>
      </c>
      <c r="B10" s="9" t="s">
        <v>10</v>
      </c>
      <c r="C10" s="9" t="s">
        <v>11</v>
      </c>
      <c r="D10" s="9" t="s">
        <v>12</v>
      </c>
    </row>
    <row r="11" customFormat="false" ht="14.65" hidden="false" customHeight="false" outlineLevel="0" collapsed="false">
      <c r="A11" s="7" t="s">
        <v>13</v>
      </c>
      <c r="B11" s="10" t="n">
        <v>7.22335474441325</v>
      </c>
      <c r="C11" s="10" t="n">
        <v>78.4786606019549</v>
      </c>
      <c r="D11" s="10" t="n">
        <v>14.2979846536319</v>
      </c>
    </row>
    <row r="12" customFormat="false" ht="14.65" hidden="false" customHeight="false" outlineLevel="0" collapsed="false">
      <c r="A12" s="7" t="s">
        <v>14</v>
      </c>
      <c r="B12" s="10" t="n">
        <v>7.79245212025436</v>
      </c>
      <c r="C12" s="10" t="n">
        <v>79.4334588826114</v>
      </c>
      <c r="D12" s="10" t="n">
        <v>12.7740889971342</v>
      </c>
    </row>
    <row r="13" customFormat="false" ht="14.65" hidden="false" customHeight="false" outlineLevel="0" collapsed="false">
      <c r="A13" s="7" t="s">
        <v>15</v>
      </c>
      <c r="B13" s="10" t="n">
        <v>10.6753423188302</v>
      </c>
      <c r="C13" s="10" t="n">
        <v>70.4608032501042</v>
      </c>
      <c r="D13" s="10" t="n">
        <v>18.8638544310656</v>
      </c>
    </row>
    <row r="14" customFormat="false" ht="14.65" hidden="false" customHeight="false" outlineLevel="0" collapsed="false">
      <c r="A14" s="7" t="s">
        <v>16</v>
      </c>
      <c r="B14" s="10" t="n">
        <v>11.1983545728699</v>
      </c>
      <c r="C14" s="10" t="n">
        <v>41.1486164959552</v>
      </c>
      <c r="D14" s="10" t="n">
        <v>47.6530289311749</v>
      </c>
    </row>
    <row r="15" customFormat="false" ht="14.65" hidden="false" customHeight="false" outlineLevel="0" collapsed="false">
      <c r="A15" s="7" t="s">
        <v>17</v>
      </c>
      <c r="B15" s="10" t="n">
        <v>11.7417713206928</v>
      </c>
      <c r="C15" s="10" t="n">
        <v>55.4911308680153</v>
      </c>
      <c r="D15" s="10" t="n">
        <v>32.767097811292</v>
      </c>
    </row>
    <row r="16" customFormat="false" ht="14.65" hidden="false" customHeight="false" outlineLevel="0" collapsed="false">
      <c r="A16" s="7" t="s">
        <v>18</v>
      </c>
      <c r="B16" s="10" t="n">
        <v>12.6193752867092</v>
      </c>
      <c r="C16" s="10" t="n">
        <v>58.7538968960376</v>
      </c>
      <c r="D16" s="10" t="n">
        <v>28.6267278172532</v>
      </c>
    </row>
    <row r="17" customFormat="false" ht="14.65" hidden="false" customHeight="false" outlineLevel="0" collapsed="false">
      <c r="A17" s="7" t="s">
        <v>19</v>
      </c>
      <c r="B17" s="10" t="n">
        <v>14.6466668236513</v>
      </c>
      <c r="C17" s="10" t="n">
        <v>67.2079674238336</v>
      </c>
      <c r="D17" s="10" t="n">
        <v>18.1453657525151</v>
      </c>
    </row>
    <row r="18" customFormat="false" ht="14.65" hidden="false" customHeight="false" outlineLevel="0" collapsed="false">
      <c r="A18" s="7" t="s">
        <v>20</v>
      </c>
      <c r="B18" s="10" t="n">
        <v>14.7698003166243</v>
      </c>
      <c r="C18" s="10" t="n">
        <v>57.2985514817641</v>
      </c>
      <c r="D18" s="10" t="n">
        <v>27.9316482016116</v>
      </c>
    </row>
    <row r="19" customFormat="false" ht="14.65" hidden="false" customHeight="false" outlineLevel="0" collapsed="false">
      <c r="A19" s="7" t="s">
        <v>21</v>
      </c>
      <c r="B19" s="10" t="n">
        <v>16.213388356407</v>
      </c>
      <c r="C19" s="10" t="n">
        <v>57.8229333746433</v>
      </c>
      <c r="D19" s="10" t="n">
        <v>25.9636782689497</v>
      </c>
    </row>
    <row r="20" customFormat="false" ht="14.65" hidden="false" customHeight="false" outlineLevel="0" collapsed="false">
      <c r="A20" s="7" t="s">
        <v>22</v>
      </c>
      <c r="B20" s="10" t="n">
        <v>16.5526132782377</v>
      </c>
      <c r="C20" s="10" t="n">
        <v>54.2095852838179</v>
      </c>
      <c r="D20" s="10" t="n">
        <v>29.2378014379444</v>
      </c>
    </row>
    <row r="21" customFormat="false" ht="14.65" hidden="false" customHeight="false" outlineLevel="0" collapsed="false">
      <c r="A21" s="7" t="s">
        <v>23</v>
      </c>
      <c r="B21" s="10" t="n">
        <v>17.8419996876989</v>
      </c>
      <c r="C21" s="10" t="n">
        <v>57.0671012943843</v>
      </c>
      <c r="D21" s="10" t="n">
        <v>25.0908990179168</v>
      </c>
    </row>
    <row r="22" customFormat="false" ht="14.65" hidden="false" customHeight="false" outlineLevel="0" collapsed="false">
      <c r="A22" s="7" t="s">
        <v>24</v>
      </c>
      <c r="B22" s="10" t="n">
        <v>18.6677013361787</v>
      </c>
      <c r="C22" s="10" t="n">
        <v>63.7081844966495</v>
      </c>
      <c r="D22" s="10" t="n">
        <v>17.6241141671718</v>
      </c>
    </row>
    <row r="23" customFormat="false" ht="14.65" hidden="false" customHeight="false" outlineLevel="0" collapsed="false">
      <c r="A23" s="7" t="s">
        <v>25</v>
      </c>
      <c r="B23" s="10" t="n">
        <v>18.9924090788927</v>
      </c>
      <c r="C23" s="10" t="n">
        <v>44.0080330591279</v>
      </c>
      <c r="D23" s="10" t="n">
        <v>36.9995578619794</v>
      </c>
    </row>
    <row r="24" customFormat="false" ht="14.65" hidden="false" customHeight="false" outlineLevel="0" collapsed="false">
      <c r="A24" s="7" t="s">
        <v>26</v>
      </c>
      <c r="B24" s="10" t="n">
        <v>21.7678247161248</v>
      </c>
      <c r="C24" s="10" t="n">
        <v>46.820911510676</v>
      </c>
      <c r="D24" s="10" t="n">
        <v>31.4112637731992</v>
      </c>
    </row>
    <row r="25" customFormat="false" ht="14.65" hidden="false" customHeight="false" outlineLevel="0" collapsed="false">
      <c r="A25" s="7" t="s">
        <v>27</v>
      </c>
      <c r="B25" s="10" t="n">
        <v>22.8219420377086</v>
      </c>
      <c r="C25" s="10" t="n">
        <v>44.3754410700349</v>
      </c>
      <c r="D25" s="10" t="n">
        <v>32.8026168922565</v>
      </c>
    </row>
    <row r="26" customFormat="false" ht="14.65" hidden="false" customHeight="false" outlineLevel="0" collapsed="false">
      <c r="A26" s="7" t="s">
        <v>28</v>
      </c>
      <c r="B26" s="10" t="n">
        <v>23.4046874664688</v>
      </c>
      <c r="C26" s="10" t="n">
        <v>56.4030786008132</v>
      </c>
      <c r="D26" s="10" t="n">
        <v>20.192233932718</v>
      </c>
    </row>
    <row r="27" customFormat="false" ht="14.65" hidden="false" customHeight="false" outlineLevel="0" collapsed="false">
      <c r="A27" s="7" t="s">
        <v>29</v>
      </c>
      <c r="B27" s="10" t="n">
        <v>24.4247818436477</v>
      </c>
      <c r="C27" s="10" t="n">
        <v>50.1369370142304</v>
      </c>
      <c r="D27" s="10" t="n">
        <v>25.4382811421219</v>
      </c>
    </row>
    <row r="28" customFormat="false" ht="14.65" hidden="false" customHeight="false" outlineLevel="0" collapsed="false">
      <c r="A28" s="7" t="s">
        <v>30</v>
      </c>
      <c r="B28" s="10" t="n">
        <v>25.1205026682734</v>
      </c>
      <c r="C28" s="10" t="n">
        <v>35.735475332025</v>
      </c>
      <c r="D28" s="10" t="n">
        <v>39.1440219997016</v>
      </c>
    </row>
    <row r="29" customFormat="false" ht="14.65" hidden="false" customHeight="false" outlineLevel="0" collapsed="false">
      <c r="A29" s="7" t="s">
        <v>31</v>
      </c>
      <c r="B29" s="10" t="n">
        <v>26.2112205846429</v>
      </c>
      <c r="C29" s="10" t="n">
        <v>44.8508351709629</v>
      </c>
      <c r="D29" s="10" t="n">
        <v>28.9379442443941</v>
      </c>
    </row>
    <row r="30" customFormat="false" ht="14.65" hidden="false" customHeight="false" outlineLevel="0" collapsed="false">
      <c r="A30" s="7" t="s">
        <v>32</v>
      </c>
      <c r="B30" s="10" t="n">
        <v>27.3877584398491</v>
      </c>
      <c r="C30" s="10" t="n">
        <v>40.4313076485351</v>
      </c>
      <c r="D30" s="10" t="n">
        <v>32.1809339116158</v>
      </c>
    </row>
    <row r="31" customFormat="false" ht="14.65" hidden="false" customHeight="false" outlineLevel="0" collapsed="false">
      <c r="A31" s="7" t="s">
        <v>33</v>
      </c>
      <c r="B31" s="10" t="n">
        <v>28.0264104408591</v>
      </c>
      <c r="C31" s="10" t="n">
        <v>43.7751385553372</v>
      </c>
      <c r="D31" s="10" t="n">
        <v>28.1984510038037</v>
      </c>
    </row>
    <row r="32" customFormat="false" ht="14.65" hidden="false" customHeight="false" outlineLevel="0" collapsed="false">
      <c r="A32" s="7" t="s">
        <v>34</v>
      </c>
      <c r="B32" s="10" t="n">
        <v>30.2926829268293</v>
      </c>
      <c r="C32" s="10" t="n">
        <v>44.5464362850972</v>
      </c>
      <c r="D32" s="10" t="n">
        <v>25.1608807880735</v>
      </c>
    </row>
    <row r="33" customFormat="false" ht="14.65" hidden="false" customHeight="false" outlineLevel="0" collapsed="false">
      <c r="A33" s="7" t="s">
        <v>35</v>
      </c>
      <c r="B33" s="10" t="n">
        <v>35.9404096834264</v>
      </c>
      <c r="C33" s="10" t="n">
        <v>37.8701321355371</v>
      </c>
      <c r="D33" s="10" t="n">
        <v>26.1894581810365</v>
      </c>
    </row>
    <row r="34" customFormat="false" ht="14.65" hidden="false" customHeight="false" outlineLevel="0" collapsed="false">
      <c r="A34" s="7" t="s">
        <v>36</v>
      </c>
      <c r="B34" s="10" t="n">
        <v>40.2080959544557</v>
      </c>
      <c r="C34" s="10" t="n">
        <v>40.0906697618867</v>
      </c>
      <c r="D34" s="10" t="n">
        <v>19.7012342836576</v>
      </c>
    </row>
    <row r="35" customFormat="false" ht="14.65" hidden="false" customHeight="false" outlineLevel="0" collapsed="false">
      <c r="A35" s="7" t="s">
        <v>37</v>
      </c>
      <c r="B35" s="10" t="n">
        <v>45.2461477164275</v>
      </c>
      <c r="C35" s="10" t="n">
        <v>18.5344802850929</v>
      </c>
      <c r="D35" s="10" t="n">
        <v>36.2193719984797</v>
      </c>
    </row>
    <row r="36" customFormat="false" ht="14.65" hidden="false" customHeight="false" outlineLevel="0" collapsed="false">
      <c r="A36" s="7" t="s">
        <v>38</v>
      </c>
      <c r="B36" s="10" t="n">
        <v>50.5898033988671</v>
      </c>
      <c r="C36" s="10" t="n">
        <v>26.6612792016667</v>
      </c>
      <c r="D36" s="10" t="n">
        <v>22.7489173994663</v>
      </c>
    </row>
    <row r="37" customFormat="false" ht="14.65" hidden="false" customHeight="false" outlineLevel="0" collapsed="false">
      <c r="A37" s="7" t="s">
        <v>39</v>
      </c>
      <c r="B37" s="10" t="n">
        <v>65.4841385328353</v>
      </c>
      <c r="C37" s="10" t="n">
        <v>17.9254291230528</v>
      </c>
      <c r="D37" s="10" t="n">
        <v>16.5904323441119</v>
      </c>
    </row>
    <row r="38" customFormat="false" ht="14.65" hidden="false" customHeight="false" outlineLevel="0" collapsed="false">
      <c r="A38" s="11" t="s">
        <v>40</v>
      </c>
      <c r="B38" s="12" t="n">
        <v>71.1560145329587</v>
      </c>
      <c r="C38" s="12" t="n">
        <v>11.7285630954696</v>
      </c>
      <c r="D38" s="12" t="n">
        <v>17.1154223715718</v>
      </c>
    </row>
    <row r="40" customFormat="false" ht="14.65" hidden="false" customHeight="false" outlineLevel="0" collapsed="false">
      <c r="A40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