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1" sheetId="1" state="visible" r:id="rId2"/>
    <sheet name="Data Fig. 3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Panorama des régions de l'OCDE 2009 - OECD © 2009 - ISBN 9789264056121</t>
  </si>
  <si>
    <t xml:space="preserve">Le bien-être régional, facteur de compétitivité</t>
  </si>
  <si>
    <t xml:space="preserve">31. Taux de participation aux scrutins nationaux</t>
  </si>
  <si>
    <t xml:space="preserve">Version 1 - Last updated: 04-Mar-2009</t>
  </si>
  <si>
    <r>
      <rPr>
        <b val="true"/>
        <sz val="9"/>
        <rFont val="Calibri"/>
        <family val="2"/>
      </rPr>
      <t xml:space="preserve">31.1. Fourchette de variation du taux de participation aux derniers scrutins nationaux entre régions de niveau TL2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1.2. Corrélation de Spearman entre le taux de participation aux élections dans les régions de niveau TL2 et la part de la population selon le type de région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Pas de données régionales pour le Danemark, l'Islande et la Corée.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La corrélation entre participation aux élections et population est calculée pour chaque type de région (essentiellement urbaine, intermédiaire, essentiellement rurale) à l'intérieur de chaque pays.</t>
    </r>
  </si>
  <si>
    <t xml:space="preserve">Pays</t>
  </si>
  <si>
    <t xml:space="preserve">PU</t>
  </si>
  <si>
    <t xml:space="preserve">IN</t>
  </si>
  <si>
    <t xml:space="preserve">PR</t>
  </si>
  <si>
    <t xml:space="preserve">Suisse</t>
  </si>
  <si>
    <t xml:space="preserve">Finlande</t>
  </si>
  <si>
    <t xml:space="preserve">Pologne</t>
  </si>
  <si>
    <t xml:space="preserve">Hongrie</t>
  </si>
  <si>
    <t xml:space="preserve">République tchèque</t>
  </si>
  <si>
    <t xml:space="preserve">Mexique</t>
  </si>
  <si>
    <t xml:space="preserve">Australie</t>
  </si>
  <si>
    <t xml:space="preserve">Portugal</t>
  </si>
  <si>
    <t xml:space="preserve">Allemagne</t>
  </si>
  <si>
    <t xml:space="preserve">Grèce</t>
  </si>
  <si>
    <t xml:space="preserve">Italie</t>
  </si>
  <si>
    <t xml:space="preserve">Suède</t>
  </si>
  <si>
    <t xml:space="preserve">Turquie</t>
  </si>
  <si>
    <t xml:space="preserve">Norvège</t>
  </si>
  <si>
    <t xml:space="preserve">Canada</t>
  </si>
  <si>
    <t xml:space="preserve">Japon</t>
  </si>
  <si>
    <t xml:space="preserve">République slovaque</t>
  </si>
  <si>
    <t xml:space="preserve">Espagne</t>
  </si>
  <si>
    <t xml:space="preserve">États-Unis</t>
  </si>
  <si>
    <t xml:space="preserve">France</t>
  </si>
  <si>
    <t xml:space="preserve">Royaume-Uni</t>
  </si>
  <si>
    <t xml:space="preserve">Autri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 2 2 2" xfId="59"/>
    <cellStyle name="Normal 2 3" xfId="60"/>
    <cellStyle name="Normal 2 4" xfId="61"/>
    <cellStyle name="Normal 3" xfId="62"/>
    <cellStyle name="Normal 4 2" xfId="63"/>
    <cellStyle name="Normal 5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73978819969"/>
          <c:y val="0.0233513917429479"/>
          <c:w val="0.971482602118003"/>
          <c:h val="0.975714552587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145057"/>
        <c:axId val="93443383"/>
      </c:lineChart>
      <c:catAx>
        <c:axId val="8714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3383"/>
        <c:crossesAt val="0"/>
        <c:auto val="1"/>
        <c:lblAlgn val="ctr"/>
        <c:lblOffset val="100"/>
        <c:noMultiLvlLbl val="0"/>
      </c:catAx>
      <c:valAx>
        <c:axId val="9344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057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68416275904"/>
          <c:y val="0"/>
          <c:w val="0.92792315837241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852199"/>
        <c:axId val="56117268"/>
      </c:stockChart>
      <c:catAx>
        <c:axId val="35852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7268"/>
        <c:crossesAt val="0"/>
        <c:auto val="1"/>
        <c:lblAlgn val="ctr"/>
        <c:lblOffset val="100"/>
        <c:noMultiLvlLbl val="0"/>
      </c:catAx>
      <c:valAx>
        <c:axId val="5611726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2199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8</xdr:row>
      <xdr:rowOff>74880</xdr:rowOff>
    </xdr:from>
    <xdr:to>
      <xdr:col>8</xdr:col>
      <xdr:colOff>720</xdr:colOff>
      <xdr:row>30</xdr:row>
      <xdr:rowOff>170640</xdr:rowOff>
    </xdr:to>
    <xdr:graphicFrame>
      <xdr:nvGraphicFramePr>
        <xdr:cNvPr id="0" name="Chart 7"/>
        <xdr:cNvGraphicFramePr/>
      </xdr:nvGraphicFramePr>
      <xdr:xfrm>
        <a:off x="723240" y="1456560"/>
        <a:ext cx="4758840" cy="38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720</xdr:colOff>
      <xdr:row>8</xdr:row>
      <xdr:rowOff>53280</xdr:rowOff>
    </xdr:from>
    <xdr:to>
      <xdr:col>15</xdr:col>
      <xdr:colOff>667080</xdr:colOff>
      <xdr:row>35</xdr:row>
      <xdr:rowOff>53640</xdr:rowOff>
    </xdr:to>
    <xdr:graphicFrame>
      <xdr:nvGraphicFramePr>
        <xdr:cNvPr id="4" name="Chart 2"/>
        <xdr:cNvGraphicFramePr/>
      </xdr:nvGraphicFramePr>
      <xdr:xfrm>
        <a:off x="6185160" y="1434960"/>
        <a:ext cx="4759560" cy="46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11497730711</cdr:x>
      <cdr:y>0.444703904352699</cdr:y>
    </cdr:from>
    <cdr:to>
      <cdr:x>0.105219364599092</cdr:x>
      <cdr:y>0.514851485148515</cdr:y>
    </cdr:to>
    <cdr:sp>
      <cdr:nvSpPr>
        <cdr:cNvPr id="1" name="TextBox 1"/>
        <cdr:cNvSpPr/>
      </cdr:nvSpPr>
      <cdr:spPr>
        <a:xfrm>
          <a:off x="230400" y="171396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elill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70499243570348</cdr:x>
      <cdr:y>0.505977956286195</cdr:y>
    </cdr:from>
    <cdr:to>
      <cdr:x>0.177987897125567</cdr:x>
      <cdr:y>0.546329161218009</cdr:y>
    </cdr:to>
    <cdr:sp>
      <cdr:nvSpPr>
        <cdr:cNvPr id="2" name="TextBox 1"/>
        <cdr:cNvSpPr/>
      </cdr:nvSpPr>
      <cdr:spPr>
        <a:xfrm>
          <a:off x="461880" y="1950120"/>
          <a:ext cx="385200" cy="15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and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69969742813918</cdr:x>
      <cdr:y>0.248739024845881</cdr:y>
    </cdr:from>
    <cdr:to>
      <cdr:x>0.4267776096823</cdr:x>
      <cdr:y>0.378479357369699</cdr:y>
    </cdr:to>
    <cdr:sp>
      <cdr:nvSpPr>
        <cdr:cNvPr id="3" name="TextBox 1"/>
        <cdr:cNvSpPr/>
      </cdr:nvSpPr>
      <cdr:spPr>
        <a:xfrm>
          <a:off x="1760760" y="958680"/>
          <a:ext cx="270360" cy="50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thenr Territor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254121918015</cdr:x>
      <cdr:y>0.029735424959026</cdr:y>
    </cdr:from>
    <cdr:to>
      <cdr:x>0.0502193314173347</cdr:x>
      <cdr:y>0.723249824397097</cdr:y>
    </cdr:to>
    <cdr:sp>
      <cdr:nvSpPr>
        <cdr:cNvPr id="5" name="Text Box 1"/>
        <cdr:cNvSpPr/>
      </cdr:nvSpPr>
      <cdr:spPr>
        <a:xfrm>
          <a:off x="57240" y="137160"/>
          <a:ext cx="181800" cy="319896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2" customFormat="false" ht="13.45" hidden="false" customHeight="false" outlineLevel="0" collapsed="false">
      <c r="B32" s="5" t="s">
        <v>6</v>
      </c>
    </row>
    <row r="37" customFormat="false" ht="13.45" hidden="false" customHeight="false" outlineLevel="0" collapsed="false">
      <c r="J37" s="5" t="s">
        <v>6</v>
      </c>
    </row>
    <row r="38" customFormat="false" ht="13.45" hidden="false" customHeight="false" outlineLevel="0" collapsed="false">
      <c r="J38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6" width="12.49"/>
    <col collapsed="false" customWidth="true" hidden="false" outlineLevel="0" max="4" min="2" style="6" width="8.24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7" t="s">
        <v>1</v>
      </c>
      <c r="B2" s="6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5</v>
      </c>
    </row>
    <row r="10" customFormat="false" ht="13.4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</row>
    <row r="11" customFormat="false" ht="13.45" hidden="false" customHeight="false" outlineLevel="0" collapsed="false">
      <c r="A11" s="11" t="s">
        <v>12</v>
      </c>
      <c r="B11" s="12" t="n">
        <v>0.764</v>
      </c>
      <c r="C11" s="12" t="n">
        <v>-0.666693722394714</v>
      </c>
      <c r="D11" s="12" t="n">
        <v>-0.29649972666444</v>
      </c>
    </row>
    <row r="12" customFormat="false" ht="13.45" hidden="false" customHeight="false" outlineLevel="0" collapsed="false">
      <c r="A12" s="11" t="s">
        <v>13</v>
      </c>
      <c r="B12" s="12" t="n">
        <v>0.707106781186548</v>
      </c>
      <c r="C12" s="12" t="n">
        <v>0.782623792124926</v>
      </c>
      <c r="D12" s="12" t="n">
        <v>-0.894</v>
      </c>
    </row>
    <row r="13" customFormat="false" ht="13.45" hidden="false" customHeight="false" outlineLevel="0" collapsed="false">
      <c r="A13" s="11" t="s">
        <v>14</v>
      </c>
      <c r="B13" s="12" t="n">
        <v>0.632</v>
      </c>
      <c r="C13" s="12" t="n">
        <v>-0.0604453088931668</v>
      </c>
      <c r="D13" s="12" t="n">
        <v>-0.145624519289388</v>
      </c>
    </row>
    <row r="14" customFormat="false" ht="13.45" hidden="false" customHeight="false" outlineLevel="0" collapsed="false">
      <c r="A14" s="11" t="s">
        <v>15</v>
      </c>
      <c r="B14" s="12" t="n">
        <v>0.612372435695795</v>
      </c>
      <c r="C14" s="12" t="n">
        <v>0.571428571428571</v>
      </c>
      <c r="D14" s="12" t="n">
        <v>-0.929</v>
      </c>
    </row>
    <row r="15" customFormat="false" ht="13.45" hidden="false" customHeight="false" outlineLevel="0" collapsed="false">
      <c r="A15" s="11" t="s">
        <v>16</v>
      </c>
      <c r="B15" s="12" t="n">
        <v>0.577350269189626</v>
      </c>
      <c r="C15" s="12" t="n">
        <v>-0.764</v>
      </c>
      <c r="D15" s="12" t="n">
        <v>0.412393049421161</v>
      </c>
    </row>
    <row r="16" customFormat="false" ht="13.45" hidden="false" customHeight="false" outlineLevel="0" collapsed="false">
      <c r="A16" s="11" t="s">
        <v>17</v>
      </c>
      <c r="B16" s="12" t="n">
        <v>0.451</v>
      </c>
      <c r="C16" s="12" t="n">
        <v>-0.0363747455382207</v>
      </c>
      <c r="D16" s="12" t="n">
        <v>-0.502</v>
      </c>
    </row>
    <row r="17" customFormat="false" ht="13.45" hidden="false" customHeight="false" outlineLevel="0" collapsed="false">
      <c r="A17" s="11" t="s">
        <v>18</v>
      </c>
      <c r="B17" s="12" t="n">
        <v>0.390360029179413</v>
      </c>
      <c r="C17" s="12" t="n">
        <v>-0.538931817860967</v>
      </c>
      <c r="D17" s="12" t="n">
        <v>0.142857142857143</v>
      </c>
    </row>
    <row r="18" customFormat="false" ht="13.45" hidden="false" customHeight="false" outlineLevel="0" collapsed="false">
      <c r="A18" s="11" t="s">
        <v>19</v>
      </c>
      <c r="B18" s="12" t="n">
        <v>0.298807152333598</v>
      </c>
      <c r="C18" s="12" t="n">
        <v>-0.449088713139072</v>
      </c>
      <c r="D18" s="12" t="n">
        <v>0.47286624374346</v>
      </c>
    </row>
    <row r="19" customFormat="false" ht="13.45" hidden="false" customHeight="false" outlineLevel="0" collapsed="false">
      <c r="A19" s="11" t="s">
        <v>20</v>
      </c>
      <c r="B19" s="12" t="n">
        <v>0.278266287388236</v>
      </c>
      <c r="C19" s="12" t="n">
        <v>-0.0251858761652033</v>
      </c>
      <c r="D19" s="12" t="n">
        <v>-0.224625186780386</v>
      </c>
    </row>
    <row r="20" customFormat="false" ht="13.45" hidden="false" customHeight="false" outlineLevel="0" collapsed="false">
      <c r="A20" s="11" t="s">
        <v>21</v>
      </c>
      <c r="B20" s="12" t="n">
        <v>0.258198889747161</v>
      </c>
      <c r="C20" s="12" t="n">
        <v>0.774596669241483</v>
      </c>
      <c r="D20" s="12" t="n">
        <v>-0.737864787372622</v>
      </c>
    </row>
    <row r="21" customFormat="false" ht="13.45" hidden="false" customHeight="false" outlineLevel="0" collapsed="false">
      <c r="A21" s="11" t="s">
        <v>22</v>
      </c>
      <c r="B21" s="12" t="n">
        <v>0.246707719655114</v>
      </c>
      <c r="C21" s="12" t="n">
        <v>0.118489985114834</v>
      </c>
      <c r="D21" s="12" t="n">
        <v>-0.375162302539519</v>
      </c>
    </row>
    <row r="22" customFormat="false" ht="13.45" hidden="false" customHeight="false" outlineLevel="0" collapsed="false">
      <c r="A22" s="11" t="s">
        <v>23</v>
      </c>
      <c r="B22" s="12" t="n">
        <v>0.0824786098842323</v>
      </c>
      <c r="C22" s="12" t="n">
        <v>-0.405261796152557</v>
      </c>
      <c r="D22" s="12" t="n">
        <v>0.245495126515491</v>
      </c>
    </row>
    <row r="23" customFormat="false" ht="13.45" hidden="false" customHeight="false" outlineLevel="0" collapsed="false">
      <c r="A23" s="11" t="s">
        <v>24</v>
      </c>
      <c r="B23" s="12" t="n">
        <v>0.00152405836998148</v>
      </c>
      <c r="C23" s="12" t="n">
        <v>-0.0950213719357484</v>
      </c>
      <c r="D23" s="12" t="n">
        <v>0.0627064491534332</v>
      </c>
    </row>
    <row r="24" customFormat="false" ht="13.45" hidden="false" customHeight="false" outlineLevel="0" collapsed="false">
      <c r="A24" s="11" t="s">
        <v>25</v>
      </c>
      <c r="B24" s="12" t="n">
        <v>0</v>
      </c>
      <c r="C24" s="12" t="n">
        <v>0.378393734332135</v>
      </c>
      <c r="D24" s="12" t="n">
        <v>-0.30631873731649</v>
      </c>
    </row>
    <row r="25" customFormat="false" ht="13.45" hidden="false" customHeight="false" outlineLevel="0" collapsed="false">
      <c r="A25" s="11" t="s">
        <v>26</v>
      </c>
      <c r="B25" s="12" t="n">
        <v>-0.102819006488771</v>
      </c>
      <c r="C25" s="12" t="n">
        <v>0.0336498566690524</v>
      </c>
      <c r="D25" s="12" t="n">
        <v>0.183424084227317</v>
      </c>
    </row>
    <row r="26" customFormat="false" ht="13.45" hidden="false" customHeight="false" outlineLevel="0" collapsed="false">
      <c r="A26" s="11" t="s">
        <v>27</v>
      </c>
      <c r="B26" s="12" t="n">
        <v>-0.206350781828638</v>
      </c>
      <c r="C26" s="12" t="n">
        <v>0.00607905543680065</v>
      </c>
      <c r="D26" s="12" t="n">
        <v>0.262628267781903</v>
      </c>
    </row>
    <row r="27" customFormat="false" ht="13.45" hidden="false" customHeight="false" outlineLevel="0" collapsed="false">
      <c r="A27" s="11" t="s">
        <v>28</v>
      </c>
      <c r="B27" s="12" t="n">
        <v>-0.272165526975909</v>
      </c>
      <c r="C27" s="12" t="n">
        <v>-0.316227766016838</v>
      </c>
      <c r="D27" s="12" t="n">
        <v>0.888888888888889</v>
      </c>
    </row>
    <row r="28" customFormat="false" ht="13.45" hidden="false" customHeight="false" outlineLevel="0" collapsed="false">
      <c r="A28" s="11" t="s">
        <v>29</v>
      </c>
      <c r="B28" s="12" t="n">
        <v>-0.279876136813063</v>
      </c>
      <c r="C28" s="12" t="n">
        <v>-0.0726384799307741</v>
      </c>
      <c r="D28" s="12" t="n">
        <v>0.367896167807159</v>
      </c>
    </row>
    <row r="29" customFormat="false" ht="13.45" hidden="false" customHeight="false" outlineLevel="0" collapsed="false">
      <c r="A29" s="11" t="s">
        <v>30</v>
      </c>
      <c r="B29" s="12" t="n">
        <v>-0.411</v>
      </c>
      <c r="C29" s="12" t="n">
        <v>0.188492360397265</v>
      </c>
      <c r="D29" s="12" t="n">
        <v>0.178182508713805</v>
      </c>
    </row>
    <row r="30" customFormat="false" ht="13.45" hidden="false" customHeight="false" outlineLevel="0" collapsed="false">
      <c r="A30" s="11" t="s">
        <v>31</v>
      </c>
      <c r="B30" s="12" t="n">
        <v>-0.436</v>
      </c>
      <c r="C30" s="12" t="n">
        <v>-0.180327984101573</v>
      </c>
      <c r="D30" s="12" t="n">
        <v>0.592</v>
      </c>
    </row>
    <row r="31" customFormat="false" ht="13.45" hidden="false" customHeight="false" outlineLevel="0" collapsed="false">
      <c r="A31" s="11" t="s">
        <v>32</v>
      </c>
      <c r="B31" s="12" t="n">
        <v>-0.657</v>
      </c>
      <c r="C31" s="12" t="n">
        <v>0.636</v>
      </c>
      <c r="D31" s="12" t="n">
        <v>0.165221073721295</v>
      </c>
    </row>
    <row r="32" customFormat="false" ht="13.45" hidden="false" customHeight="false" outlineLevel="0" collapsed="false">
      <c r="A32" s="13" t="s">
        <v>33</v>
      </c>
      <c r="B32" s="14" t="n">
        <v>-0.71</v>
      </c>
      <c r="C32" s="14" t="n">
        <v>0.0425566593530122</v>
      </c>
      <c r="D32" s="14" t="n">
        <v>0.879</v>
      </c>
    </row>
    <row r="34" customFormat="false" ht="13.45" hidden="false" customHeight="false" outlineLevel="0" collapsed="false">
      <c r="A34" s="15" t="s">
        <v>6</v>
      </c>
    </row>
    <row r="35" customFormat="false" ht="13.45" hidden="false" customHeight="false" outlineLevel="0" collapsed="false">
      <c r="A35" s="1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