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7" sheetId="1" state="visible" r:id="rId2"/>
    <sheet name="Data Fig. 27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Panorama des régions de l'OCDE 2009 - OECD © 2009 - ISBN 9789264056121</t>
  </si>
  <si>
    <t xml:space="preserve">Le bien-être régional, facteur de compétitivité</t>
  </si>
  <si>
    <t xml:space="preserve">27. Sécurité : crimes et delits déclarés contre les biens</t>
  </si>
  <si>
    <t xml:space="preserve">Version 1 - Last updated: 04-Mar-2009</t>
  </si>
  <si>
    <t xml:space="preserve">27.1. Fourchette de variation du nombre de crimes et délits contre les biens pour 100 habitants entre régions de niveau TL2, 2005¹</t>
  </si>
  <si>
    <t xml:space="preserve">¹Irlande, Japon, Corée, Espagne et Royaume-Uni : 2004 ; Italie : 2006.</t>
  </si>
  <si>
    <t xml:space="preserve">27.2. Corrélation de Spearman entre la criminalité contre les biens des régions de niveauTL2 et la part de la population selon le type de région, 2005 </t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La corrélation entre criminalité régionale contre les biens et population est calculée pour chaque type de région (essentiellement urbaine, intermédiaire, essentiellement rurale) à l'intérieur de chaque pays.</t>
    </r>
  </si>
  <si>
    <t xml:space="preserve">Pays</t>
  </si>
  <si>
    <t xml:space="preserve">PU</t>
  </si>
  <si>
    <t xml:space="preserve">IN</t>
  </si>
  <si>
    <t xml:space="preserve">PR</t>
  </si>
  <si>
    <t xml:space="preserve">Danemark</t>
  </si>
  <si>
    <t xml:space="preserve">Grèce</t>
  </si>
  <si>
    <t xml:space="preserve">République slovaque</t>
  </si>
  <si>
    <t xml:space="preserve">Italie</t>
  </si>
  <si>
    <t xml:space="preserve">Pologne</t>
  </si>
  <si>
    <t xml:space="preserve">Finlandee</t>
  </si>
  <si>
    <t xml:space="preserve">Japon</t>
  </si>
  <si>
    <t xml:space="preserve">France</t>
  </si>
  <si>
    <t xml:space="preserve">Turquie</t>
  </si>
  <si>
    <t xml:space="preserve">Hongrie</t>
  </si>
  <si>
    <t xml:space="preserve">Norvège</t>
  </si>
  <si>
    <t xml:space="preserve">République tchèque</t>
  </si>
  <si>
    <t xml:space="preserve">Suède</t>
  </si>
  <si>
    <t xml:space="preserve">Suisse</t>
  </si>
  <si>
    <t xml:space="preserve">Royaume-Uni</t>
  </si>
  <si>
    <t xml:space="preserve">Espagne</t>
  </si>
  <si>
    <t xml:space="preserve">Portugal</t>
  </si>
  <si>
    <t xml:space="preserve">Autriche</t>
  </si>
  <si>
    <t xml:space="preserve">Australie</t>
  </si>
  <si>
    <t xml:space="preserve">Canada</t>
  </si>
  <si>
    <t xml:space="preserve">Mexique</t>
  </si>
  <si>
    <t xml:space="preserve">États-U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8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225337906"/>
          <c:y val="0"/>
          <c:w val="0.9531974984869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1"/>
          <c:order val="1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3"/>
          <c:order val="1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5"/>
          <c:order val="1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7"/>
          <c:order val="1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9"/>
          <c:order val="1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2"/>
          <c:order val="2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3"/>
          <c:order val="2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4"/>
          <c:order val="2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5"/>
          <c:order val="2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6"/>
          <c:order val="2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7"/>
          <c:order val="2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9"/>
          <c:order val="2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0"/>
          <c:order val="3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2"/>
          <c:order val="3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3"/>
          <c:order val="3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4"/>
          <c:order val="3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5"/>
          <c:order val="3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8"/>
          <c:order val="3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9"/>
          <c:order val="3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0"/>
          <c:order val="4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1"/>
          <c:order val="4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2"/>
          <c:order val="4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3"/>
          <c:order val="4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4"/>
          <c:order val="4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7"/>
          <c:order val="4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8"/>
          <c:order val="4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9"/>
          <c:order val="4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0"/>
          <c:order val="5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426878"/>
        <c:axId val="90702387"/>
      </c:lineChart>
      <c:catAx>
        <c:axId val="18426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2387"/>
        <c:crossesAt val="1"/>
        <c:auto val="1"/>
        <c:lblAlgn val="ctr"/>
        <c:lblOffset val="100"/>
        <c:noMultiLvlLbl val="0"/>
      </c:catAx>
      <c:valAx>
        <c:axId val="90702387"/>
        <c:scaling>
          <c:orientation val="minMax"/>
          <c:max val="4.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687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74204367593"/>
          <c:y val="0"/>
          <c:w val="0.92748006260714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723578"/>
        <c:axId val="90666180"/>
      </c:stockChart>
      <c:catAx>
        <c:axId val="36723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6180"/>
        <c:crossesAt val="0"/>
        <c:auto val="1"/>
        <c:lblAlgn val="ctr"/>
        <c:lblOffset val="100"/>
        <c:noMultiLvlLbl val="0"/>
      </c:catAx>
      <c:valAx>
        <c:axId val="9066618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3578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8</xdr:row>
      <xdr:rowOff>21600</xdr:rowOff>
    </xdr:from>
    <xdr:to>
      <xdr:col>9</xdr:col>
      <xdr:colOff>222120</xdr:colOff>
      <xdr:row>28</xdr:row>
      <xdr:rowOff>160200</xdr:rowOff>
    </xdr:to>
    <xdr:graphicFrame>
      <xdr:nvGraphicFramePr>
        <xdr:cNvPr id="0" name="Chart 1"/>
        <xdr:cNvGraphicFramePr/>
      </xdr:nvGraphicFramePr>
      <xdr:xfrm>
        <a:off x="663840" y="1403280"/>
        <a:ext cx="5353200" cy="35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3</xdr:row>
      <xdr:rowOff>10800</xdr:rowOff>
    </xdr:from>
    <xdr:to>
      <xdr:col>8</xdr:col>
      <xdr:colOff>332640</xdr:colOff>
      <xdr:row>53</xdr:row>
      <xdr:rowOff>8640</xdr:rowOff>
    </xdr:to>
    <xdr:graphicFrame>
      <xdr:nvGraphicFramePr>
        <xdr:cNvPr id="17" name="Chart 2"/>
        <xdr:cNvGraphicFramePr/>
      </xdr:nvGraphicFramePr>
      <xdr:xfrm>
        <a:off x="654120" y="5662800"/>
        <a:ext cx="4829760" cy="34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7569766659942</cdr:x>
      <cdr:y>0.13649250708789</cdr:y>
    </cdr:from>
    <cdr:to>
      <cdr:x>0.0874857104431444</cdr:x>
      <cdr:y>16.3070068853787</cdr:y>
    </cdr:to>
    <cdr:sp>
      <cdr:nvSpPr>
        <cdr:cNvPr id="1" name="TextBox 1"/>
        <cdr:cNvSpPr/>
      </cdr:nvSpPr>
      <cdr:spPr>
        <a:xfrm>
          <a:off x="180720" y="485280"/>
          <a:ext cx="287640" cy="5749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eut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60251496200659</cdr:x>
      <cdr:y>0.0360469825840421</cdr:y>
    </cdr:from>
    <cdr:to>
      <cdr:x>0.136776275973371</cdr:x>
      <cdr:y>0.18874038072094</cdr:y>
    </cdr:to>
    <cdr:sp>
      <cdr:nvSpPr>
        <cdr:cNvPr id="2" name="TextBox 2"/>
        <cdr:cNvSpPr/>
      </cdr:nvSpPr>
      <cdr:spPr>
        <a:xfrm>
          <a:off x="322560" y="128160"/>
          <a:ext cx="409680" cy="54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 .C .Nort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26017080223253</cdr:x>
      <cdr:y>0.134771162413933</cdr:y>
    </cdr:from>
    <cdr:to>
      <cdr:x>0.179745814000403</cdr:x>
      <cdr:y>0.292729850141758</cdr:y>
    </cdr:to>
    <cdr:sp>
      <cdr:nvSpPr>
        <cdr:cNvPr id="3" name="TextBox 3"/>
        <cdr:cNvSpPr/>
      </cdr:nvSpPr>
      <cdr:spPr>
        <a:xfrm>
          <a:off x="674640" y="479160"/>
          <a:ext cx="287640" cy="561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Istanbul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62262120906462</cdr:x>
      <cdr:y>0.158768732280275</cdr:y>
    </cdr:from>
    <cdr:to>
      <cdr:x>0.213502790666398</cdr:x>
      <cdr:y>0.308221952207371</cdr:y>
    </cdr:to>
    <cdr:sp>
      <cdr:nvSpPr>
        <cdr:cNvPr id="4" name="TextBox 4"/>
        <cdr:cNvSpPr/>
      </cdr:nvSpPr>
      <cdr:spPr>
        <a:xfrm>
          <a:off x="868680" y="564480"/>
          <a:ext cx="274320" cy="531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i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84251227220765</cdr:x>
      <cdr:y>0.219015795868773</cdr:y>
    </cdr:from>
    <cdr:to>
      <cdr:x>0.235222917086948</cdr:x>
      <cdr:y>0.334953422438234</cdr:y>
    </cdr:to>
    <cdr:sp>
      <cdr:nvSpPr>
        <cdr:cNvPr id="5" name="TextBox 5"/>
        <cdr:cNvSpPr/>
      </cdr:nvSpPr>
      <cdr:spPr>
        <a:xfrm>
          <a:off x="986400" y="778680"/>
          <a:ext cx="272880" cy="412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1773922399301</cdr:x>
      <cdr:y>0.179222357229648</cdr:y>
    </cdr:from>
    <cdr:to>
      <cdr:x>0.267231524443548</cdr:x>
      <cdr:y>0.3287768327258</cdr:y>
    </cdr:to>
    <cdr:sp>
      <cdr:nvSpPr>
        <cdr:cNvPr id="6" name="TextBox 6"/>
        <cdr:cNvSpPr/>
      </cdr:nvSpPr>
      <cdr:spPr>
        <a:xfrm>
          <a:off x="1187280" y="637200"/>
          <a:ext cx="243360" cy="531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lgarv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5270661018089</cdr:x>
      <cdr:y>0.204232482786553</cdr:y>
    </cdr:from>
    <cdr:to>
      <cdr:x>0.268240199045121</cdr:x>
      <cdr:y>0.371506682867558</cdr:y>
    </cdr:to>
    <cdr:sp>
      <cdr:nvSpPr>
        <cdr:cNvPr id="7" name="TextBox 7"/>
        <cdr:cNvSpPr/>
      </cdr:nvSpPr>
      <cdr:spPr>
        <a:xfrm>
          <a:off x="1206000" y="726120"/>
          <a:ext cx="230040" cy="594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89220630757851</cdr:x>
      <cdr:y>0.184285135682463</cdr:y>
    </cdr:from>
    <cdr:to>
      <cdr:x>0.33649384708493</cdr:x>
      <cdr:y>0.350546780072904</cdr:y>
    </cdr:to>
    <cdr:sp>
      <cdr:nvSpPr>
        <cdr:cNvPr id="8" name="TextBox 8"/>
        <cdr:cNvSpPr/>
      </cdr:nvSpPr>
      <cdr:spPr>
        <a:xfrm>
          <a:off x="1548360" y="655200"/>
          <a:ext cx="253080" cy="59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ussel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8948288615426</cdr:x>
      <cdr:y>0.281794248683678</cdr:y>
    </cdr:from>
    <cdr:to>
      <cdr:x>0.433259363862551</cdr:x>
      <cdr:y>0.39823815309842</cdr:y>
    </cdr:to>
    <cdr:sp>
      <cdr:nvSpPr>
        <cdr:cNvPr id="9" name="TextBox 9"/>
        <cdr:cNvSpPr/>
      </cdr:nvSpPr>
      <cdr:spPr>
        <a:xfrm>
          <a:off x="2085120" y="1001880"/>
          <a:ext cx="234360" cy="414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Oslo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50736332459149</cdr:x>
      <cdr:y>0.265492102065614</cdr:y>
    </cdr:from>
    <cdr:to>
      <cdr:x>0.599219958308117</cdr:x>
      <cdr:y>0.40947752126367</cdr:y>
    </cdr:to>
    <cdr:sp>
      <cdr:nvSpPr>
        <cdr:cNvPr id="10" name="TextBox 10"/>
        <cdr:cNvSpPr/>
      </cdr:nvSpPr>
      <cdr:spPr>
        <a:xfrm>
          <a:off x="2948400" y="943920"/>
          <a:ext cx="259560" cy="511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nd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0123058301392</cdr:x>
      <cdr:y>0.258707978938842</cdr:y>
    </cdr:from>
    <cdr:to>
      <cdr:x>0.760742384506758</cdr:x>
      <cdr:y>0.456460105305792</cdr:y>
    </cdr:to>
    <cdr:sp>
      <cdr:nvSpPr>
        <cdr:cNvPr id="11" name="TextBox 11"/>
        <cdr:cNvSpPr/>
      </cdr:nvSpPr>
      <cdr:spPr>
        <a:xfrm>
          <a:off x="3754080" y="919800"/>
          <a:ext cx="318600" cy="70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udapest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60278394190034</cdr:x>
      <cdr:y>0.242000810044552</cdr:y>
    </cdr:from>
    <cdr:to>
      <cdr:x>0.707753345437429</cdr:x>
      <cdr:y>0.432968813284731</cdr:y>
    </cdr:to>
    <cdr:sp>
      <cdr:nvSpPr>
        <cdr:cNvPr id="12" name="TextBox 12"/>
        <cdr:cNvSpPr/>
      </cdr:nvSpPr>
      <cdr:spPr>
        <a:xfrm>
          <a:off x="3534840" y="860400"/>
          <a:ext cx="254160" cy="678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tockholm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2490753816152</cdr:x>
      <cdr:y>0.231470230862697</cdr:y>
    </cdr:from>
    <cdr:to>
      <cdr:x>0.812521014054199</cdr:x>
      <cdr:y>0.439246658566221</cdr:y>
    </cdr:to>
    <cdr:sp>
      <cdr:nvSpPr>
        <cdr:cNvPr id="13" name="TextBox 14"/>
        <cdr:cNvSpPr/>
      </cdr:nvSpPr>
      <cdr:spPr>
        <a:xfrm>
          <a:off x="4082040" y="822960"/>
          <a:ext cx="267840" cy="73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Etela-Suom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5450205097169</cdr:x>
      <cdr:y>0.161300121506683</cdr:y>
    </cdr:from>
    <cdr:to>
      <cdr:x>0.600968327617511</cdr:x>
      <cdr:y>0.431247468610774</cdr:y>
    </cdr:to>
    <cdr:sp>
      <cdr:nvSpPr>
        <cdr:cNvPr id="14" name="TextBox 15"/>
        <cdr:cNvSpPr/>
      </cdr:nvSpPr>
      <cdr:spPr>
        <a:xfrm>
          <a:off x="2968560" y="573480"/>
          <a:ext cx="248760" cy="959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ern Austral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39761952794029</cdr:x>
      <cdr:y>0.207270149858242</cdr:y>
    </cdr:from>
    <cdr:to>
      <cdr:x>0.791742317261785</cdr:x>
      <cdr:y>0.479546375050628</cdr:y>
    </cdr:to>
    <cdr:sp>
      <cdr:nvSpPr>
        <cdr:cNvPr id="15" name="TextBox 16"/>
        <cdr:cNvSpPr/>
      </cdr:nvSpPr>
      <cdr:spPr>
        <a:xfrm>
          <a:off x="3960360" y="736920"/>
          <a:ext cx="278280" cy="968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 Netherland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05776343218344</cdr:x>
      <cdr:y>0.072701498582422</cdr:y>
    </cdr:from>
    <cdr:to>
      <cdr:x>0.1577567076861</cdr:x>
      <cdr:y>0.229040097205346</cdr:y>
    </cdr:to>
    <cdr:sp>
      <cdr:nvSpPr>
        <cdr:cNvPr id="16" name="TextBox 18"/>
        <cdr:cNvSpPr/>
      </cdr:nvSpPr>
      <cdr:spPr>
        <a:xfrm>
          <a:off x="566280" y="258480"/>
          <a:ext cx="278280" cy="555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gu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9701870761</cdr:x>
      <cdr:y>0.0355297838692673</cdr:y>
    </cdr:from>
    <cdr:to>
      <cdr:x>0.0524707460684207</cdr:x>
      <cdr:y>0.690985767000527</cdr:y>
    </cdr:to>
    <cdr:sp>
      <cdr:nvSpPr>
        <cdr:cNvPr id="18" name="Text Box 1"/>
        <cdr:cNvSpPr/>
      </cdr:nvSpPr>
      <cdr:spPr>
        <a:xfrm>
          <a:off x="57960" y="121320"/>
          <a:ext cx="195480" cy="223812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i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</row>
    <row r="30" customFormat="false" ht="13.45" hidden="false" customHeight="false" outlineLevel="0" collapsed="false">
      <c r="B30" s="1" t="s">
        <v>5</v>
      </c>
    </row>
    <row r="32" customFormat="false" ht="13.45" hidden="false" customHeight="false" outlineLevel="0" collapsed="false">
      <c r="B32" s="4" t="s">
        <v>6</v>
      </c>
    </row>
    <row r="54" customFormat="false" ht="13.45" hidden="false" customHeight="false" outlineLevel="0" collapsed="false">
      <c r="B54" s="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6" width="14.56"/>
    <col collapsed="false" customWidth="true" hidden="false" outlineLevel="0" max="4" min="2" style="6" width="6.7"/>
    <col collapsed="false" customWidth="false" hidden="false" outlineLevel="0" max="257" min="5" style="6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7" t="s">
        <v>1</v>
      </c>
      <c r="B2" s="6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A8" s="8" t="s">
        <v>6</v>
      </c>
    </row>
    <row r="10" customFormat="false" ht="13.45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</row>
    <row r="11" customFormat="false" ht="13.45" hidden="false" customHeight="false" outlineLevel="0" collapsed="false">
      <c r="A11" s="6" t="s">
        <v>12</v>
      </c>
      <c r="B11" s="11" t="n">
        <v>0.866025403784439</v>
      </c>
      <c r="C11" s="11" t="n">
        <v>0.5</v>
      </c>
      <c r="D11" s="11" t="n">
        <v>-1</v>
      </c>
    </row>
    <row r="12" customFormat="false" ht="13.45" hidden="false" customHeight="false" outlineLevel="0" collapsed="false">
      <c r="A12" s="6" t="s">
        <v>13</v>
      </c>
      <c r="B12" s="11" t="n">
        <v>0.774596669241483</v>
      </c>
      <c r="C12" s="11" t="n">
        <v>-0.774596669241483</v>
      </c>
      <c r="D12" s="11" t="n">
        <v>-0.316227766016838</v>
      </c>
    </row>
    <row r="13" customFormat="false" ht="13.45" hidden="false" customHeight="false" outlineLevel="0" collapsed="false">
      <c r="A13" s="6" t="s">
        <v>14</v>
      </c>
      <c r="B13" s="11" t="n">
        <v>0.774596669241483</v>
      </c>
      <c r="C13" s="11" t="n">
        <v>-0.4</v>
      </c>
      <c r="D13" s="11" t="n">
        <v>-0.737864787372622</v>
      </c>
    </row>
    <row r="14" customFormat="false" ht="13.45" hidden="false" customHeight="false" outlineLevel="0" collapsed="false">
      <c r="A14" s="6" t="s">
        <v>15</v>
      </c>
      <c r="B14" s="11" t="n">
        <v>0.77</v>
      </c>
      <c r="C14" s="11" t="n">
        <v>-0.141927564588098</v>
      </c>
      <c r="D14" s="11" t="n">
        <v>-0.327013130021078</v>
      </c>
    </row>
    <row r="15" customFormat="false" ht="13.45" hidden="false" customHeight="false" outlineLevel="0" collapsed="false">
      <c r="A15" s="6" t="s">
        <v>16</v>
      </c>
      <c r="B15" s="11" t="n">
        <v>0.739</v>
      </c>
      <c r="C15" s="11" t="n">
        <v>-0.0589341761708377</v>
      </c>
      <c r="D15" s="11" t="n">
        <v>-0.313538505816948</v>
      </c>
    </row>
    <row r="16" customFormat="false" ht="13.45" hidden="false" customHeight="false" outlineLevel="0" collapsed="false">
      <c r="A16" s="6" t="s">
        <v>17</v>
      </c>
      <c r="B16" s="11" t="n">
        <v>0.707106781186548</v>
      </c>
      <c r="C16" s="11" t="n">
        <v>0.111803398874989</v>
      </c>
      <c r="D16" s="11" t="n">
        <v>-0.447213595499958</v>
      </c>
    </row>
    <row r="17" customFormat="false" ht="13.45" hidden="false" customHeight="false" outlineLevel="0" collapsed="false">
      <c r="A17" s="6" t="s">
        <v>18</v>
      </c>
      <c r="B17" s="11" t="n">
        <v>0.675</v>
      </c>
      <c r="C17" s="11" t="n">
        <v>-0.145897330483216</v>
      </c>
      <c r="D17" s="11" t="n">
        <v>-0.581534021517072</v>
      </c>
    </row>
    <row r="18" customFormat="false" ht="13.45" hidden="false" customHeight="false" outlineLevel="0" collapsed="false">
      <c r="A18" s="6" t="s">
        <v>19</v>
      </c>
      <c r="B18" s="11" t="n">
        <v>0.633</v>
      </c>
      <c r="C18" s="11" t="n">
        <v>0.103448341976765</v>
      </c>
      <c r="D18" s="11" t="n">
        <v>-0.772</v>
      </c>
    </row>
    <row r="19" customFormat="false" ht="13.45" hidden="false" customHeight="false" outlineLevel="0" collapsed="false">
      <c r="A19" s="6" t="s">
        <v>20</v>
      </c>
      <c r="B19" s="11" t="n">
        <v>0.616</v>
      </c>
      <c r="C19" s="11" t="n">
        <v>-0.350571273732648</v>
      </c>
      <c r="D19" s="11" t="n">
        <v>-0.403</v>
      </c>
    </row>
    <row r="20" customFormat="false" ht="13.45" hidden="false" customHeight="false" outlineLevel="0" collapsed="false">
      <c r="A20" s="6" t="s">
        <v>21</v>
      </c>
      <c r="B20" s="11" t="n">
        <v>0.612372435695795</v>
      </c>
      <c r="C20" s="11" t="n">
        <v>-0.0357142857142857</v>
      </c>
      <c r="D20" s="11" t="n">
        <v>-0.392857142857143</v>
      </c>
    </row>
    <row r="21" customFormat="false" ht="13.45" hidden="false" customHeight="false" outlineLevel="0" collapsed="false">
      <c r="A21" s="6" t="s">
        <v>22</v>
      </c>
      <c r="B21" s="11" t="n">
        <v>0.612372435695795</v>
      </c>
      <c r="C21" s="11" t="n">
        <v>0.396412483586046</v>
      </c>
      <c r="D21" s="11" t="n">
        <v>-0.720749970156447</v>
      </c>
    </row>
    <row r="22" customFormat="false" ht="13.45" hidden="false" customHeight="false" outlineLevel="0" collapsed="false">
      <c r="A22" s="6" t="s">
        <v>23</v>
      </c>
      <c r="B22" s="11" t="n">
        <v>0.577350269189626</v>
      </c>
      <c r="C22" s="11" t="n">
        <v>-0.327326835353989</v>
      </c>
      <c r="D22" s="11" t="n">
        <v>-0.247435829652697</v>
      </c>
    </row>
    <row r="23" customFormat="false" ht="13.45" hidden="false" customHeight="false" outlineLevel="0" collapsed="false">
      <c r="A23" s="6" t="s">
        <v>24</v>
      </c>
      <c r="B23" s="11" t="n">
        <v>0.577350269189626</v>
      </c>
      <c r="C23" s="11" t="n">
        <v>0.514370741270553</v>
      </c>
      <c r="D23" s="11" t="n">
        <v>-0.873</v>
      </c>
    </row>
    <row r="24" customFormat="false" ht="13.45" hidden="false" customHeight="false" outlineLevel="0" collapsed="false">
      <c r="A24" s="6" t="s">
        <v>25</v>
      </c>
      <c r="B24" s="11" t="n">
        <v>0.436435780471985</v>
      </c>
      <c r="C24" s="11" t="n">
        <v>-0.252262489554757</v>
      </c>
      <c r="D24" s="11" t="n">
        <v>-0.481812055829716</v>
      </c>
    </row>
    <row r="25" customFormat="false" ht="13.45" hidden="false" customHeight="false" outlineLevel="0" collapsed="false">
      <c r="A25" s="6" t="s">
        <v>26</v>
      </c>
      <c r="B25" s="11" t="n">
        <v>0.406060606060606</v>
      </c>
      <c r="C25" s="11" t="n">
        <v>-0.442424242424242</v>
      </c>
      <c r="D25" s="11" t="n">
        <v>-0.174077655955698</v>
      </c>
    </row>
    <row r="26" customFormat="false" ht="13.45" hidden="false" customHeight="false" outlineLevel="0" collapsed="false">
      <c r="A26" s="6" t="s">
        <v>27</v>
      </c>
      <c r="B26" s="11" t="n">
        <v>0.301405070414068</v>
      </c>
      <c r="C26" s="11" t="n">
        <v>0.0980619479065451</v>
      </c>
      <c r="D26" s="11" t="n">
        <v>-0.546</v>
      </c>
    </row>
    <row r="27" customFormat="false" ht="13.45" hidden="false" customHeight="false" outlineLevel="0" collapsed="false">
      <c r="A27" s="6" t="s">
        <v>28</v>
      </c>
      <c r="B27" s="11" t="n">
        <v>0.219125245044639</v>
      </c>
      <c r="C27" s="11" t="n">
        <v>0.37424059428256</v>
      </c>
      <c r="D27" s="11" t="n">
        <v>-0.906</v>
      </c>
    </row>
    <row r="28" customFormat="false" ht="13.45" hidden="false" customHeight="false" outlineLevel="0" collapsed="false">
      <c r="A28" s="6" t="s">
        <v>29</v>
      </c>
      <c r="B28" s="11" t="n">
        <v>0.182574185835055</v>
      </c>
      <c r="C28" s="11" t="n">
        <v>0.322080164219885</v>
      </c>
      <c r="D28" s="11" t="n">
        <v>-0.45</v>
      </c>
    </row>
    <row r="29" customFormat="false" ht="13.45" hidden="false" customHeight="false" outlineLevel="0" collapsed="false">
      <c r="A29" s="6" t="s">
        <v>30</v>
      </c>
      <c r="B29" s="11" t="n">
        <v>0.0243975018237133</v>
      </c>
      <c r="C29" s="11" t="n">
        <v>0.119762626191326</v>
      </c>
      <c r="D29" s="11" t="n">
        <v>-0.285714285714286</v>
      </c>
    </row>
    <row r="30" customFormat="false" ht="13.45" hidden="false" customHeight="false" outlineLevel="0" collapsed="false">
      <c r="A30" s="6" t="s">
        <v>31</v>
      </c>
      <c r="B30" s="11" t="n">
        <v>0</v>
      </c>
      <c r="C30" s="11" t="n">
        <v>-0.571046604490911</v>
      </c>
      <c r="D30" s="11" t="n">
        <v>0.23944255716936</v>
      </c>
    </row>
    <row r="31" customFormat="false" ht="13.45" hidden="false" customHeight="false" outlineLevel="0" collapsed="false">
      <c r="A31" s="6" t="s">
        <v>32</v>
      </c>
      <c r="B31" s="11" t="n">
        <v>-0.0171230752696308</v>
      </c>
      <c r="C31" s="11" t="n">
        <v>-0.436</v>
      </c>
      <c r="D31" s="11" t="n">
        <v>0.335901810727541</v>
      </c>
    </row>
    <row r="32" customFormat="false" ht="13.45" hidden="false" customHeight="false" outlineLevel="0" collapsed="false">
      <c r="A32" s="12" t="s">
        <v>33</v>
      </c>
      <c r="B32" s="13" t="n">
        <v>-0.0240484272171703</v>
      </c>
      <c r="C32" s="13" t="n">
        <v>-0.0955065303053009</v>
      </c>
      <c r="D32" s="13" t="n">
        <v>0.188717254386996</v>
      </c>
    </row>
    <row r="34" customFormat="false" ht="13.45" hidden="false" customHeight="false" outlineLevel="0" collapsed="false">
      <c r="A34" s="1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