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26" sheetId="1" state="visible" r:id="rId2"/>
    <sheet name="Data Fig. 26.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Panorama des régions de l'OCDE 2009 - OECD © 2009 - ISBN 9789264056121</t>
  </si>
  <si>
    <t xml:space="preserve">Le bien-être régional, facteur de compétitivité</t>
  </si>
  <si>
    <t xml:space="preserve">26. Ressources sanitaires : nombre de médecins</t>
  </si>
  <si>
    <t xml:space="preserve">Version 1 - Last updated: 04-Mar-2009</t>
  </si>
  <si>
    <r>
      <rPr>
        <b val="true"/>
        <sz val="9"/>
        <rFont val="Calibri"/>
        <family val="2"/>
      </rPr>
      <t xml:space="preserve">26.1. Nombre de médecins en activité pour 1 000 habitants, 2005 </t>
    </r>
    <r>
      <rPr>
        <b val="true"/>
        <vertAlign val="superscript"/>
        <sz val="9"/>
        <rFont val="Calibri"/>
        <family val="2"/>
      </rPr>
      <t xml:space="preserve">1</t>
    </r>
  </si>
  <si>
    <t xml:space="preserve">1 Source : OCDE, statistiques de la santé. Danemark, Japon et République slovaque : année 2004.</t>
  </si>
  <si>
    <r>
      <rPr>
        <b val="true"/>
        <sz val="9"/>
        <rFont val="Calibri"/>
        <family val="2"/>
      </rPr>
      <t xml:space="preserve">26.2. Fourchette de variation du nombre de médecins pour 1 000 habitants entre régions de niveau TL2, 2005 </t>
    </r>
    <r>
      <rPr>
        <b val="true"/>
        <vertAlign val="superscript"/>
        <sz val="9"/>
        <rFont val="Calibri"/>
        <family val="2"/>
      </rPr>
      <t xml:space="preserve">2</t>
    </r>
  </si>
  <si>
    <r>
      <rPr>
        <b val="true"/>
        <sz val="9"/>
        <rFont val="Calibri"/>
        <family val="2"/>
      </rPr>
      <t xml:space="preserve">26.3. Corrélation de Spearman entre la densité de médecins des régions de niveau TL2 et la part de la population selon le type de région, 2005 </t>
    </r>
    <r>
      <rPr>
        <b val="true"/>
        <vertAlign val="superscript"/>
        <sz val="9"/>
        <rFont val="Calibri"/>
        <family val="2"/>
      </rPr>
      <t xml:space="preserve">2,3</t>
    </r>
  </si>
  <si>
    <r>
      <rPr>
        <vertAlign val="superscript"/>
        <sz val="9"/>
        <rFont val="Calibri"/>
        <family val="2"/>
      </rPr>
      <t xml:space="preserve">2 </t>
    </r>
    <r>
      <rPr>
        <sz val="9"/>
        <rFont val="Calibri"/>
        <family val="2"/>
      </rPr>
      <t xml:space="preserve">Dernière année connue pour le Japon et les Pays-Bas : 2004 ; pour l'Islande et la Suisse : 2002 ; pour le Royaume-Uni : 2000 ; pour le Portugal et la Turquie : 2003. Pas de données régionales disponibles pour le Danemark, la Finlande, l'Irlande et la Co</t>
    </r>
  </si>
  <si>
    <r>
      <rPr>
        <vertAlign val="superscript"/>
        <sz val="9"/>
        <rFont val="Calibri"/>
        <family val="2"/>
      </rPr>
      <t xml:space="preserve">3</t>
    </r>
    <r>
      <rPr>
        <sz val="9"/>
        <rFont val="Calibri"/>
        <family val="2"/>
      </rPr>
      <t xml:space="preserve"> La corrélation entre densité de médecins et population est calculée pour chaque type de région (essentiellement urbaine, intermédiaire, essentiellement rurale) à l'intérieur de chaque pays. </t>
    </r>
  </si>
  <si>
    <t xml:space="preserve">Pays</t>
  </si>
  <si>
    <t xml:space="preserve">PU</t>
  </si>
  <si>
    <t xml:space="preserve">IN</t>
  </si>
  <si>
    <t xml:space="preserve">PR</t>
  </si>
  <si>
    <t xml:space="preserve">Grèce</t>
  </si>
  <si>
    <t xml:space="preserve">République slovaque</t>
  </si>
  <si>
    <t xml:space="preserve">Allemagne</t>
  </si>
  <si>
    <t xml:space="preserve">Suède</t>
  </si>
  <si>
    <t xml:space="preserve">Norvège</t>
  </si>
  <si>
    <t xml:space="preserve">République tchèque</t>
  </si>
  <si>
    <t xml:space="preserve">Turquie</t>
  </si>
  <si>
    <t xml:space="preserve">Australie</t>
  </si>
  <si>
    <t xml:space="preserve">Suisse</t>
  </si>
  <si>
    <t xml:space="preserve">France</t>
  </si>
  <si>
    <t xml:space="preserve">Pologne</t>
  </si>
  <si>
    <t xml:space="preserve">Portugal</t>
  </si>
  <si>
    <t xml:space="preserve">Espagne</t>
  </si>
  <si>
    <t xml:space="preserve">Royaume-Uni</t>
  </si>
  <si>
    <t xml:space="preserve">Italie</t>
  </si>
  <si>
    <t xml:space="preserve">Canada</t>
  </si>
  <si>
    <t xml:space="preserve">Mexique</t>
  </si>
  <si>
    <t xml:space="preserve">États-Unis</t>
  </si>
  <si>
    <t xml:space="preserve">Autriche</t>
  </si>
  <si>
    <t xml:space="preserve">Japon</t>
  </si>
  <si>
    <t xml:space="preserve">Pays-B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_);_(\$* \(#,##0\);_(\$* \-_);_(@_)"/>
    <numFmt numFmtId="166" formatCode="_(* #,##0.00_);_(* \(#,##0.00\);_(* \-??_);_(@_)"/>
    <numFmt numFmtId="167" formatCode="_-* #,##0.00_-;\-* #,##0.00_-;_-* \-??_-;_-@_-"/>
  </numFmts>
  <fonts count="3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Courier New"/>
      <family val="3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name val="Arial CE"/>
      <family val="0"/>
      <charset val="238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name val="Calibri"/>
      <family val="2"/>
    </font>
    <font>
      <b val="true"/>
      <vertAlign val="superscript"/>
      <sz val="9"/>
      <name val="Calibri"/>
      <family val="2"/>
    </font>
    <font>
      <vertAlign val="superscript"/>
      <sz val="9"/>
      <name val="Calibri"/>
      <family val="2"/>
    </font>
    <font>
      <sz val="9"/>
      <name val="Calibri"/>
      <family val="2"/>
    </font>
    <font>
      <sz val="8"/>
      <color rgb="FF000000"/>
      <name val="Calibri"/>
      <family val="2"/>
    </font>
    <font>
      <sz val="11"/>
      <color rgb="FF000000"/>
      <name val="Arial"/>
      <family val="2"/>
    </font>
    <font>
      <sz val="11"/>
      <color rgb="FF000000"/>
      <name val="Arial Narrow"/>
      <family val="2"/>
    </font>
    <font>
      <sz val="8"/>
      <color rgb="FF000000"/>
      <name val="Arial"/>
      <family val="2"/>
    </font>
    <font>
      <sz val="8"/>
      <color rgb="FF000000"/>
      <name val="Arial Narrow"/>
      <family val="2"/>
    </font>
    <font>
      <sz val="8"/>
      <color rgb="FF0000FF"/>
      <name val="Arial Narrow"/>
      <family val="2"/>
    </font>
    <font>
      <sz val="11"/>
      <color rgb="FF969696"/>
      <name val="Arial"/>
      <family val="2"/>
    </font>
    <font>
      <sz val="8"/>
      <color rgb="FF0000FF"/>
      <name val="Arial"/>
      <family val="2"/>
    </font>
    <font>
      <sz val="11"/>
      <color rgb="FFFFFFFF"/>
      <name val="Arial"/>
      <family val="2"/>
    </font>
    <font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3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10" xfId="47"/>
    <cellStyle name="Comma 2" xfId="48"/>
    <cellStyle name="Comma 2 2" xfId="49"/>
    <cellStyle name="Comma 2 2 2" xfId="50"/>
    <cellStyle name="Comma 2 2 2 2" xfId="51"/>
    <cellStyle name="Comma 2 2 3" xfId="52"/>
    <cellStyle name="Comma 2 3" xfId="53"/>
    <cellStyle name="Comma 2 3 2" xfId="54"/>
    <cellStyle name="Comma 2 4" xfId="55"/>
    <cellStyle name="Comma 2 4 2" xfId="56"/>
    <cellStyle name="Comma 2 4 3" xfId="57"/>
    <cellStyle name="Comma 2 5" xfId="58"/>
    <cellStyle name="Comma 2 5 2" xfId="59"/>
    <cellStyle name="Comma 2 5 3" xfId="60"/>
    <cellStyle name="Comma 2 6" xfId="61"/>
    <cellStyle name="Comma 2 6 2" xfId="62"/>
    <cellStyle name="Comma 2 6 3" xfId="63"/>
    <cellStyle name="Comma 2 7" xfId="64"/>
    <cellStyle name="Comma 2 7 2" xfId="65"/>
    <cellStyle name="Comma 2 7 3" xfId="66"/>
    <cellStyle name="Comma 2 8" xfId="67"/>
    <cellStyle name="Comma 3" xfId="68"/>
    <cellStyle name="Comma 3 2" xfId="69"/>
    <cellStyle name="Comma 3 2 2" xfId="70"/>
    <cellStyle name="Comma 3 2 3" xfId="71"/>
    <cellStyle name="Comma 3 3" xfId="72"/>
    <cellStyle name="Comma 3 3 2" xfId="73"/>
    <cellStyle name="Comma 3 3 3" xfId="74"/>
    <cellStyle name="Comma 3 4" xfId="75"/>
    <cellStyle name="Comma 3 4 2" xfId="76"/>
    <cellStyle name="Comma 3 4 3" xfId="77"/>
    <cellStyle name="Comma 3 5" xfId="78"/>
    <cellStyle name="Comma 3 5 2" xfId="79"/>
    <cellStyle name="Comma 3 5 3" xfId="80"/>
    <cellStyle name="Comma 3 6" xfId="81"/>
    <cellStyle name="Comma 3 6 2" xfId="82"/>
    <cellStyle name="Comma 3 6 3" xfId="83"/>
    <cellStyle name="Comma 3 7" xfId="84"/>
    <cellStyle name="Comma 3 7 2" xfId="85"/>
    <cellStyle name="Comma 3 7 3" xfId="86"/>
    <cellStyle name="Comma 3 8" xfId="87"/>
    <cellStyle name="Comma 3 9" xfId="88"/>
    <cellStyle name="Comma 4" xfId="89"/>
    <cellStyle name="Comma 5" xfId="90"/>
    <cellStyle name="Comma 6" xfId="91"/>
    <cellStyle name="Comma 7" xfId="92"/>
    <cellStyle name="Comma 8" xfId="93"/>
    <cellStyle name="Explanatory Text" xfId="94"/>
    <cellStyle name="Good 1" xfId="95"/>
    <cellStyle name="Heading 1 1" xfId="96"/>
    <cellStyle name="Heading 2 1" xfId="97"/>
    <cellStyle name="Heading 3" xfId="98"/>
    <cellStyle name="Heading 4" xfId="99"/>
    <cellStyle name="Hyperlink 1" xfId="100"/>
    <cellStyle name="Input" xfId="101"/>
    <cellStyle name="Linked Cell" xfId="102"/>
    <cellStyle name="Neutral 1" xfId="103"/>
    <cellStyle name="Normal 10 2" xfId="104"/>
    <cellStyle name="Normal 10 2 2" xfId="105"/>
    <cellStyle name="Normal 14" xfId="106"/>
    <cellStyle name="Normal 14 10" xfId="107"/>
    <cellStyle name="Normal 14 2" xfId="108"/>
    <cellStyle name="Normal 14 2 2" xfId="109"/>
    <cellStyle name="Normal 14 2 3" xfId="110"/>
    <cellStyle name="Normal 14 3" xfId="111"/>
    <cellStyle name="Normal 14 3 2" xfId="112"/>
    <cellStyle name="Normal 14 3 3" xfId="113"/>
    <cellStyle name="Normal 14 4" xfId="114"/>
    <cellStyle name="Normal 14 4 2" xfId="115"/>
    <cellStyle name="Normal 14 4 3" xfId="116"/>
    <cellStyle name="Normal 14 5" xfId="117"/>
    <cellStyle name="Normal 14 5 2" xfId="118"/>
    <cellStyle name="Normal 14 5 3" xfId="119"/>
    <cellStyle name="Normal 14 6" xfId="120"/>
    <cellStyle name="Normal 14 6 2" xfId="121"/>
    <cellStyle name="Normal 14 6 3" xfId="122"/>
    <cellStyle name="Normal 14 7" xfId="123"/>
    <cellStyle name="Normal 14 7 2" xfId="124"/>
    <cellStyle name="Normal 14 7 3" xfId="125"/>
    <cellStyle name="Normal 14 8" xfId="126"/>
    <cellStyle name="Normal 14 8 2" xfId="127"/>
    <cellStyle name="Normal 14 8 3" xfId="128"/>
    <cellStyle name="Normal 14 9" xfId="129"/>
    <cellStyle name="Normal 15" xfId="130"/>
    <cellStyle name="Normal 15 10" xfId="131"/>
    <cellStyle name="Normal 15 2" xfId="132"/>
    <cellStyle name="Normal 15 2 2" xfId="133"/>
    <cellStyle name="Normal 15 2 3" xfId="134"/>
    <cellStyle name="Normal 15 3" xfId="135"/>
    <cellStyle name="Normal 15 3 2" xfId="136"/>
    <cellStyle name="Normal 15 3 3" xfId="137"/>
    <cellStyle name="Normal 15 4" xfId="138"/>
    <cellStyle name="Normal 15 4 2" xfId="139"/>
    <cellStyle name="Normal 15 4 3" xfId="140"/>
    <cellStyle name="Normal 15 5" xfId="141"/>
    <cellStyle name="Normal 15 5 2" xfId="142"/>
    <cellStyle name="Normal 15 5 3" xfId="143"/>
    <cellStyle name="Normal 15 6" xfId="144"/>
    <cellStyle name="Normal 15 6 2" xfId="145"/>
    <cellStyle name="Normal 15 6 3" xfId="146"/>
    <cellStyle name="Normal 15 7" xfId="147"/>
    <cellStyle name="Normal 15 7 2" xfId="148"/>
    <cellStyle name="Normal 15 7 3" xfId="149"/>
    <cellStyle name="Normal 15 8" xfId="150"/>
    <cellStyle name="Normal 15 8 2" xfId="151"/>
    <cellStyle name="Normal 15 8 3" xfId="152"/>
    <cellStyle name="Normal 15 9" xfId="153"/>
    <cellStyle name="Normal 16" xfId="154"/>
    <cellStyle name="Normal 16 10" xfId="155"/>
    <cellStyle name="Normal 16 2" xfId="156"/>
    <cellStyle name="Normal 16 2 2" xfId="157"/>
    <cellStyle name="Normal 16 2 3" xfId="158"/>
    <cellStyle name="Normal 16 3" xfId="159"/>
    <cellStyle name="Normal 16 3 2" xfId="160"/>
    <cellStyle name="Normal 16 3 3" xfId="161"/>
    <cellStyle name="Normal 16 4" xfId="162"/>
    <cellStyle name="Normal 16 4 2" xfId="163"/>
    <cellStyle name="Normal 16 4 3" xfId="164"/>
    <cellStyle name="Normal 16 5" xfId="165"/>
    <cellStyle name="Normal 16 5 2" xfId="166"/>
    <cellStyle name="Normal 16 5 3" xfId="167"/>
    <cellStyle name="Normal 16 6" xfId="168"/>
    <cellStyle name="Normal 16 6 2" xfId="169"/>
    <cellStyle name="Normal 16 6 3" xfId="170"/>
    <cellStyle name="Normal 16 7" xfId="171"/>
    <cellStyle name="Normal 16 7 2" xfId="172"/>
    <cellStyle name="Normal 16 7 3" xfId="173"/>
    <cellStyle name="Normal 16 8" xfId="174"/>
    <cellStyle name="Normal 16 8 2" xfId="175"/>
    <cellStyle name="Normal 16 8 3" xfId="176"/>
    <cellStyle name="Normal 16 9" xfId="177"/>
    <cellStyle name="Normal 2" xfId="178"/>
    <cellStyle name="Normal 2 10" xfId="179"/>
    <cellStyle name="Normal 2 11" xfId="180"/>
    <cellStyle name="Normal 2 12" xfId="181"/>
    <cellStyle name="Normal 2 12 2" xfId="182"/>
    <cellStyle name="Normal 2 12 3" xfId="183"/>
    <cellStyle name="Normal 2 12 4" xfId="184"/>
    <cellStyle name="Normal 2 13" xfId="185"/>
    <cellStyle name="Normal 2 14" xfId="186"/>
    <cellStyle name="Normal 2 15" xfId="187"/>
    <cellStyle name="Normal 2 16" xfId="188"/>
    <cellStyle name="Normal 2 17" xfId="189"/>
    <cellStyle name="Normal 2 2" xfId="190"/>
    <cellStyle name="Normal 2 2 10" xfId="191"/>
    <cellStyle name="Normal 2 2 11" xfId="192"/>
    <cellStyle name="Normal 2 2 12" xfId="193"/>
    <cellStyle name="Normal 2 2 13" xfId="194"/>
    <cellStyle name="Normal 2 2 2" xfId="195"/>
    <cellStyle name="Normal 2 2 2 10" xfId="196"/>
    <cellStyle name="Normal 2 2 2 10 2" xfId="197"/>
    <cellStyle name="Normal 2 2 2 10 3" xfId="198"/>
    <cellStyle name="Normal 2 2 2 10 4" xfId="199"/>
    <cellStyle name="Normal 2 2 2 11" xfId="200"/>
    <cellStyle name="Normal 2 2 2 12" xfId="201"/>
    <cellStyle name="Normal 2 2 2 13" xfId="202"/>
    <cellStyle name="Normal 2 2 2 14" xfId="203"/>
    <cellStyle name="Normal 2 2 2 15" xfId="204"/>
    <cellStyle name="Normal 2 2 2 16" xfId="205"/>
    <cellStyle name="Normal 2 2 2 2" xfId="206"/>
    <cellStyle name="Normal 2 2 2 2 2" xfId="207"/>
    <cellStyle name="Normal 2 2 2 2 2 2" xfId="208"/>
    <cellStyle name="Normal 2 2 2 2 2 2 2" xfId="209"/>
    <cellStyle name="Normal 2 2 2 2 2 2 3" xfId="210"/>
    <cellStyle name="Normal 2 2 2 2 2 2 4" xfId="211"/>
    <cellStyle name="Normal 2 2 2 2 2 3" xfId="212"/>
    <cellStyle name="Normal 2 2 2 2 2 4" xfId="213"/>
    <cellStyle name="Normal 2 2 2 2 2 5" xfId="214"/>
    <cellStyle name="Normal 2 2 2 2 2 6" xfId="215"/>
    <cellStyle name="Normal 2 2 2 2 2 7" xfId="216"/>
    <cellStyle name="Normal 2 2 2 2 3" xfId="217"/>
    <cellStyle name="Normal 2 2 2 2 4" xfId="218"/>
    <cellStyle name="Normal 2 2 2 2 5" xfId="219"/>
    <cellStyle name="Normal 2 2 2 2 5 2" xfId="220"/>
    <cellStyle name="Normal 2 2 2 2 5 3" xfId="221"/>
    <cellStyle name="Normal 2 2 2 2 5 4" xfId="222"/>
    <cellStyle name="Normal 2 2 2 2 6" xfId="223"/>
    <cellStyle name="Normal 2 2 2 2 7" xfId="224"/>
    <cellStyle name="Normal 2 2 2 2 8" xfId="225"/>
    <cellStyle name="Normal 2 2 2 2 9" xfId="226"/>
    <cellStyle name="Normal 2 2 2 3" xfId="227"/>
    <cellStyle name="Normal 2 2 2 4" xfId="228"/>
    <cellStyle name="Normal 2 2 2 5" xfId="229"/>
    <cellStyle name="Normal 2 2 2 6" xfId="230"/>
    <cellStyle name="Normal 2 2 2 7" xfId="231"/>
    <cellStyle name="Normal 2 2 2 8" xfId="232"/>
    <cellStyle name="Normal 2 2 2 9" xfId="233"/>
    <cellStyle name="Normal 2 2 3" xfId="234"/>
    <cellStyle name="Normal 2 2 3 2" xfId="235"/>
    <cellStyle name="Normal 2 2 3 3" xfId="236"/>
    <cellStyle name="Normal 2 2 3 4" xfId="237"/>
    <cellStyle name="Normal 2 2 4" xfId="238"/>
    <cellStyle name="Normal 2 2 5" xfId="239"/>
    <cellStyle name="Normal 2 2 6" xfId="240"/>
    <cellStyle name="Normal 2 2 6 2" xfId="241"/>
    <cellStyle name="Normal 2 2 6 3" xfId="242"/>
    <cellStyle name="Normal 2 2 6 4" xfId="243"/>
    <cellStyle name="Normal 2 2 7" xfId="244"/>
    <cellStyle name="Normal 2 2 8" xfId="245"/>
    <cellStyle name="Normal 2 2 9" xfId="246"/>
    <cellStyle name="Normal 2 3" xfId="247"/>
    <cellStyle name="Normal 2 3 2" xfId="248"/>
    <cellStyle name="Normal 2 3 2 2" xfId="249"/>
    <cellStyle name="Normal 2 4" xfId="250"/>
    <cellStyle name="Normal 2 4 2" xfId="251"/>
    <cellStyle name="Normal 2 4 3" xfId="252"/>
    <cellStyle name="Normal 2 4 4" xfId="253"/>
    <cellStyle name="Normal 2 4 5" xfId="254"/>
    <cellStyle name="Normal 2 5" xfId="255"/>
    <cellStyle name="Normal 2 5 2" xfId="256"/>
    <cellStyle name="Normal 2 5 3" xfId="257"/>
    <cellStyle name="Normal 2 5 4" xfId="258"/>
    <cellStyle name="Normal 2 5 5" xfId="259"/>
    <cellStyle name="Normal 2 5 6" xfId="260"/>
    <cellStyle name="Normal 2 5 7" xfId="261"/>
    <cellStyle name="Normal 2 6" xfId="262"/>
    <cellStyle name="Normal 2 6 2" xfId="263"/>
    <cellStyle name="Normal 2 6 3" xfId="264"/>
    <cellStyle name="Normal 2 6 4" xfId="265"/>
    <cellStyle name="Normal 2 6 5" xfId="266"/>
    <cellStyle name="Normal 2 7" xfId="267"/>
    <cellStyle name="Normal 2 7 2" xfId="268"/>
    <cellStyle name="Normal 2 7 3" xfId="269"/>
    <cellStyle name="Normal 2 7 4" xfId="270"/>
    <cellStyle name="Normal 2 8" xfId="271"/>
    <cellStyle name="Normal 2 9" xfId="272"/>
    <cellStyle name="Normal 3" xfId="273"/>
    <cellStyle name="Normal 3 2" xfId="274"/>
    <cellStyle name="Normal 3 2 2" xfId="275"/>
    <cellStyle name="Normal 3 2 2 2" xfId="276"/>
    <cellStyle name="Normal 3 2 2 2 2" xfId="277"/>
    <cellStyle name="Normal 3 2 2 3" xfId="278"/>
    <cellStyle name="Normal 3 2 2 4" xfId="279"/>
    <cellStyle name="Normal 3 2 3" xfId="280"/>
    <cellStyle name="Normal 3 2 4" xfId="281"/>
    <cellStyle name="Normal 3 2 5" xfId="282"/>
    <cellStyle name="Normal 3 2 6" xfId="283"/>
    <cellStyle name="Normal 3 2 7" xfId="284"/>
    <cellStyle name="Normal 3 3" xfId="285"/>
    <cellStyle name="Normal 3 3 2" xfId="286"/>
    <cellStyle name="Normal 3 3 2 2" xfId="287"/>
    <cellStyle name="Normal 3 4" xfId="288"/>
    <cellStyle name="Normal 3 4 2" xfId="289"/>
    <cellStyle name="Normal 3 4 2 2" xfId="290"/>
    <cellStyle name="Normal 3 5" xfId="291"/>
    <cellStyle name="Normal 3 5 2" xfId="292"/>
    <cellStyle name="Normal 3 6" xfId="293"/>
    <cellStyle name="Normal 3 7" xfId="294"/>
    <cellStyle name="Normal 3 8" xfId="295"/>
    <cellStyle name="Normal 3 9" xfId="296"/>
    <cellStyle name="Normal 4" xfId="297"/>
    <cellStyle name="Normal 4 2" xfId="298"/>
    <cellStyle name="Normal 4 2 2" xfId="299"/>
    <cellStyle name="Normal 4 2 2 2" xfId="300"/>
    <cellStyle name="Normal 4 3" xfId="301"/>
    <cellStyle name="Normal 4 3 2" xfId="302"/>
    <cellStyle name="Normal 4 3 2 2" xfId="303"/>
    <cellStyle name="Normal 4 4" xfId="304"/>
    <cellStyle name="Normal 4 4 2" xfId="305"/>
    <cellStyle name="Normal 4 5" xfId="306"/>
    <cellStyle name="Normal 4 6" xfId="307"/>
    <cellStyle name="Normal 4 7" xfId="308"/>
    <cellStyle name="Normal 4 8" xfId="309"/>
    <cellStyle name="Normal 5" xfId="310"/>
    <cellStyle name="Normal 5 2" xfId="311"/>
    <cellStyle name="Normal 5 2 2" xfId="312"/>
    <cellStyle name="Normal 5 2 2 2" xfId="313"/>
    <cellStyle name="Normal 5 3" xfId="314"/>
    <cellStyle name="Normal 5 3 2" xfId="315"/>
    <cellStyle name="Normal 5 3 2 2" xfId="316"/>
    <cellStyle name="Normal 5 4" xfId="317"/>
    <cellStyle name="Normal 5 4 2" xfId="318"/>
    <cellStyle name="Normal 5 5" xfId="319"/>
    <cellStyle name="Normal 5 6" xfId="320"/>
    <cellStyle name="Normal 5 7" xfId="321"/>
    <cellStyle name="Normal 5 8" xfId="322"/>
    <cellStyle name="Normal 6 2" xfId="323"/>
    <cellStyle name="Normal 6 2 2" xfId="324"/>
    <cellStyle name="Normal 6 2 2 2" xfId="325"/>
    <cellStyle name="Normal 6 3" xfId="326"/>
    <cellStyle name="Normal 6 3 2" xfId="327"/>
    <cellStyle name="Normal 6 3 2 2" xfId="328"/>
    <cellStyle name="Normal 6 4" xfId="329"/>
    <cellStyle name="Normal 6 5" xfId="330"/>
    <cellStyle name="Normal 7" xfId="331"/>
    <cellStyle name="Normal 7 2" xfId="332"/>
    <cellStyle name="Normal 7 2 2" xfId="333"/>
    <cellStyle name="Normal 7 2 2 2" xfId="334"/>
    <cellStyle name="Normal 7 3" xfId="335"/>
    <cellStyle name="Normal 7 3 2" xfId="336"/>
    <cellStyle name="Normal 7 3 2 2" xfId="337"/>
    <cellStyle name="Normal 7 4" xfId="338"/>
    <cellStyle name="Normal 7 4 2" xfId="339"/>
    <cellStyle name="Normal 7 4 2 2" xfId="340"/>
    <cellStyle name="Normal 7 5" xfId="341"/>
    <cellStyle name="Normal 7 5 2" xfId="342"/>
    <cellStyle name="Normal 7 5 2 2" xfId="343"/>
    <cellStyle name="Normal 7 6" xfId="344"/>
    <cellStyle name="Normal 9" xfId="345"/>
    <cellStyle name="Normal 9 10" xfId="346"/>
    <cellStyle name="Normal 9 2" xfId="347"/>
    <cellStyle name="Normal 9 2 2" xfId="348"/>
    <cellStyle name="Normal 9 2 3" xfId="349"/>
    <cellStyle name="Normal 9 3" xfId="350"/>
    <cellStyle name="Normal 9 3 2" xfId="351"/>
    <cellStyle name="Normal 9 3 3" xfId="352"/>
    <cellStyle name="Normal 9 4" xfId="353"/>
    <cellStyle name="Normal 9 4 2" xfId="354"/>
    <cellStyle name="Normal 9 4 3" xfId="355"/>
    <cellStyle name="Normal 9 5" xfId="356"/>
    <cellStyle name="Normal 9 5 2" xfId="357"/>
    <cellStyle name="Normal 9 5 3" xfId="358"/>
    <cellStyle name="Normal 9 6" xfId="359"/>
    <cellStyle name="Normal 9 6 2" xfId="360"/>
    <cellStyle name="Normal 9 6 3" xfId="361"/>
    <cellStyle name="Normal 9 7" xfId="362"/>
    <cellStyle name="Normal 9 7 2" xfId="363"/>
    <cellStyle name="Normal 9 7 3" xfId="364"/>
    <cellStyle name="Normal 9 8" xfId="365"/>
    <cellStyle name="Normal 9 8 2" xfId="366"/>
    <cellStyle name="Normal 9 8 3" xfId="367"/>
    <cellStyle name="Normal 9 9" xfId="368"/>
    <cellStyle name="Normalny_Dep. Rolnictwa_Rolnictwo" xfId="369"/>
    <cellStyle name="Note 1" xfId="370"/>
    <cellStyle name="Output" xfId="371"/>
    <cellStyle name="Title" xfId="372"/>
    <cellStyle name="Total" xfId="373"/>
    <cellStyle name="Warning Text" xfId="3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840067138233"/>
          <c:y val="0.0319444444444444"/>
          <c:w val="0.965831435079727"/>
          <c:h val="0.967094017094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</c:ser>
        <c:gapWidth val="77"/>
        <c:overlap val="0"/>
        <c:axId val="89919611"/>
        <c:axId val="47021818"/>
      </c:barChart>
      <c:catAx>
        <c:axId val="8991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21818"/>
        <c:crossesAt val="0"/>
        <c:auto val="1"/>
        <c:lblAlgn val="ctr"/>
        <c:lblOffset val="100"/>
        <c:noMultiLvlLbl val="0"/>
      </c:catAx>
      <c:valAx>
        <c:axId val="47021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19611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009142298835"/>
          <c:y val="0.0262737034498515"/>
          <c:w val="0.973899085770117"/>
          <c:h val="0.9672530652654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"/>
          <c:order val="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5"/>
          <c:order val="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6"/>
          <c:order val="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7"/>
          <c:order val="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8"/>
          <c:order val="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9"/>
          <c:order val="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0"/>
          <c:order val="1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1"/>
          <c:order val="1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2"/>
          <c:order val="1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3"/>
          <c:order val="1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4"/>
          <c:order val="1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5"/>
          <c:order val="1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6"/>
          <c:order val="1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7"/>
          <c:order val="1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8"/>
          <c:order val="1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9"/>
          <c:order val="1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0"/>
          <c:order val="2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1"/>
          <c:order val="2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2"/>
          <c:order val="2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3"/>
          <c:order val="2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4"/>
          <c:order val="2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5"/>
          <c:order val="2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6"/>
          <c:order val="2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7"/>
          <c:order val="2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8"/>
          <c:order val="2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9"/>
          <c:order val="2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0"/>
          <c:order val="3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1"/>
          <c:order val="3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2"/>
          <c:order val="3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3"/>
          <c:order val="3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4"/>
          <c:order val="3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5"/>
          <c:order val="3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6"/>
          <c:order val="36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7"/>
          <c:order val="3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8"/>
          <c:order val="3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9"/>
          <c:order val="3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0"/>
          <c:order val="4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1"/>
          <c:order val="4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2"/>
          <c:order val="4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3"/>
          <c:order val="4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4"/>
          <c:order val="4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smooth val="0"/>
        </c:ser>
        <c:ser>
          <c:idx val="46"/>
          <c:order val="4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7"/>
          <c:order val="4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8"/>
          <c:order val="4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9"/>
          <c:order val="4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50"/>
          <c:order val="5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8749063"/>
        <c:axId val="18746400"/>
      </c:lineChart>
      <c:catAx>
        <c:axId val="787490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46400"/>
        <c:crossesAt val="0"/>
        <c:auto val="1"/>
        <c:lblAlgn val="ctr"/>
        <c:lblOffset val="100"/>
        <c:noMultiLvlLbl val="0"/>
      </c:catAx>
      <c:valAx>
        <c:axId val="18746400"/>
        <c:scaling>
          <c:orientation val="minMax"/>
          <c:min val="0.00010000000000000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49063"/>
        <c:crosses val="max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32226769744"/>
          <c:y val="0.000100080064051267"/>
          <c:w val="0.935576777323026"/>
          <c:h val="0.999899919935949"/>
        </c:manualLayout>
      </c:layout>
      <c:stockChart>
        <c:hiLowLines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2375848"/>
        <c:axId val="19185399"/>
      </c:stockChart>
      <c:catAx>
        <c:axId val="623758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85399"/>
        <c:crossesAt val="0"/>
        <c:auto val="1"/>
        <c:lblAlgn val="ctr"/>
        <c:lblOffset val="100"/>
        <c:noMultiLvlLbl val="0"/>
      </c:catAx>
      <c:valAx>
        <c:axId val="191853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848"/>
        <c:crosses val="max"/>
        <c:crossBetween val="midCat"/>
      </c:valAx>
      <c:spPr>
        <a:solidFill>
          <a:srgbClr val="ffffcc"/>
        </a:solidFill>
        <a:ln w="0">
          <a:solidFill>
            <a:srgbClr val="969696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5</xdr:row>
      <xdr:rowOff>31320</xdr:rowOff>
    </xdr:from>
    <xdr:to>
      <xdr:col>9</xdr:col>
      <xdr:colOff>552600</xdr:colOff>
      <xdr:row>23</xdr:row>
      <xdr:rowOff>51480</xdr:rowOff>
    </xdr:to>
    <xdr:graphicFrame>
      <xdr:nvGraphicFramePr>
        <xdr:cNvPr id="0" name="Chart 1"/>
        <xdr:cNvGraphicFramePr/>
      </xdr:nvGraphicFramePr>
      <xdr:xfrm>
        <a:off x="713880" y="961560"/>
        <a:ext cx="6005160" cy="336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27</xdr:row>
      <xdr:rowOff>176040</xdr:rowOff>
    </xdr:from>
    <xdr:to>
      <xdr:col>8</xdr:col>
      <xdr:colOff>399960</xdr:colOff>
      <xdr:row>53</xdr:row>
      <xdr:rowOff>65520</xdr:rowOff>
    </xdr:to>
    <xdr:graphicFrame>
      <xdr:nvGraphicFramePr>
        <xdr:cNvPr id="1" name="Chart 2"/>
        <xdr:cNvGraphicFramePr/>
      </xdr:nvGraphicFramePr>
      <xdr:xfrm>
        <a:off x="723240" y="5199480"/>
        <a:ext cx="5158080" cy="472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28</xdr:row>
      <xdr:rowOff>0</xdr:rowOff>
    </xdr:from>
    <xdr:to>
      <xdr:col>16</xdr:col>
      <xdr:colOff>638280</xdr:colOff>
      <xdr:row>47</xdr:row>
      <xdr:rowOff>61560</xdr:rowOff>
    </xdr:to>
    <xdr:graphicFrame>
      <xdr:nvGraphicFramePr>
        <xdr:cNvPr id="4" name="Chart 3"/>
        <xdr:cNvGraphicFramePr/>
      </xdr:nvGraphicFramePr>
      <xdr:xfrm>
        <a:off x="6851520" y="5209560"/>
        <a:ext cx="4749480" cy="359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468281108242</cdr:x>
      <cdr:y>0.0155357550833905</cdr:y>
    </cdr:from>
    <cdr:to>
      <cdr:x>0.0972154372252076</cdr:x>
      <cdr:y>0.138222526844871</cdr:y>
    </cdr:to>
    <cdr:sp>
      <cdr:nvSpPr>
        <cdr:cNvPr id="2" name="TextBox 1"/>
        <cdr:cNvSpPr/>
      </cdr:nvSpPr>
      <cdr:spPr>
        <a:xfrm>
          <a:off x="54000" y="73440"/>
          <a:ext cx="447480" cy="5799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District of Columbia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27636262125759</cdr:x>
      <cdr:y>0.13624247962836</cdr:y>
    </cdr:from>
    <cdr:to>
      <cdr:x>0.114243841161281</cdr:x>
      <cdr:y>0.166323966186886</cdr:y>
    </cdr:to>
    <cdr:sp>
      <cdr:nvSpPr>
        <cdr:cNvPr id="3" name="TextBox 1"/>
        <cdr:cNvSpPr/>
      </cdr:nvSpPr>
      <cdr:spPr>
        <a:xfrm>
          <a:off x="142560" y="644040"/>
          <a:ext cx="446760" cy="142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Praha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47400333484917</cdr:x>
      <cdr:y>0.0340272217774219</cdr:y>
    </cdr:from>
    <cdr:to>
      <cdr:x>0.0422161588600879</cdr:x>
      <cdr:y>0.711769415532426</cdr:y>
    </cdr:to>
    <cdr:sp>
      <cdr:nvSpPr>
        <cdr:cNvPr id="5" name="Text Box 1"/>
        <cdr:cNvSpPr/>
      </cdr:nvSpPr>
      <cdr:spPr>
        <a:xfrm>
          <a:off x="45000" y="122400"/>
          <a:ext cx="155520" cy="2437920"/>
        </a:xfrm>
        <a:prstGeom prst="rect">
          <a:avLst/>
        </a:prstGeom>
        <a:solidFill>
          <a:srgbClr val="ffffff"/>
        </a:solidFill>
        <a:ln w="1260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?</a:t>
          </a:r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Urban </a:t>
          </a:r>
          <a:r>
            <a:rPr b="0" lang="en-US" sz="800" spc="-1" strike="noStrike">
              <a:solidFill>
                <a:srgbClr val="000000"/>
              </a:solidFill>
              <a:latin typeface="Arial Narrow"/>
            </a:rPr>
            <a:t> </a:t>
          </a:r>
          <a:r>
            <a:rPr b="0" lang="en-US" sz="800" spc="-1" strike="noStrike">
              <a:solidFill>
                <a:srgbClr val="0000ff"/>
              </a:solidFill>
              <a:latin typeface="Arial Narrow"/>
            </a:rPr>
            <a:t> </a:t>
          </a:r>
          <a:r>
            <a:rPr b="0" lang="en-US" sz="1100" spc="-1" strike="noStrike">
              <a:solidFill>
                <a:srgbClr val="969696"/>
              </a:solidFill>
              <a:latin typeface="Arial"/>
            </a:rPr>
            <a:t>?</a:t>
          </a:r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Intermediate   </a:t>
          </a:r>
          <a:r>
            <a:rPr b="0" lang="en-US" sz="800" spc="-1" strike="noStrike">
              <a:solidFill>
                <a:srgbClr val="0000ff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 Narrow"/>
            </a:rPr>
            <a:t> </a:t>
          </a:r>
          <a:r>
            <a:rPr b="0" lang="en-US" sz="1100" spc="-1" strike="noStrike">
              <a:solidFill>
                <a:srgbClr val="ffffff"/>
              </a:solidFill>
              <a:latin typeface="Arial"/>
            </a:rPr>
            <a:t>?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Rural 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" activeCellId="0" sqref="G3:G4 G3:G4"/>
    </sheetView>
  </sheetViews>
  <sheetFormatPr defaultColWidth="8.9921875" defaultRowHeight="14.65" zeroHeight="false" outlineLevelRow="0" outlineLevelCol="0"/>
  <cols>
    <col collapsed="false" customWidth="false" hidden="false" outlineLevel="0" max="257" min="1" style="1" width="8.99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3" t="s">
        <v>1</v>
      </c>
      <c r="B2" s="1" t="s">
        <v>2</v>
      </c>
    </row>
    <row r="3" customFormat="false" ht="14.65" hidden="false" customHeight="false" outlineLevel="0" collapsed="false">
      <c r="A3" s="3" t="s">
        <v>3</v>
      </c>
    </row>
    <row r="8" customFormat="false" ht="14.65" hidden="false" customHeight="false" outlineLevel="0" collapsed="false">
      <c r="B8" s="4" t="s">
        <v>4</v>
      </c>
    </row>
    <row r="28" customFormat="false" ht="14.65" hidden="false" customHeight="false" outlineLevel="0" collapsed="false">
      <c r="B28" s="4" t="s">
        <v>5</v>
      </c>
    </row>
    <row r="30" customFormat="false" ht="14.65" hidden="false" customHeight="false" outlineLevel="0" collapsed="false">
      <c r="B30" s="4" t="s">
        <v>6</v>
      </c>
      <c r="K30" s="4" t="s">
        <v>7</v>
      </c>
    </row>
    <row r="53" customFormat="false" ht="14.65" hidden="false" customHeight="false" outlineLevel="0" collapsed="false">
      <c r="K53" s="5" t="s">
        <v>8</v>
      </c>
    </row>
    <row r="54" customFormat="false" ht="14.65" hidden="false" customHeight="false" outlineLevel="0" collapsed="false">
      <c r="B54" s="5"/>
      <c r="K54" s="5" t="s">
        <v>9</v>
      </c>
    </row>
    <row r="55" customFormat="false" ht="14.65" hidden="false" customHeight="false" outlineLevel="0" collapsed="false">
      <c r="K55" s="5"/>
    </row>
    <row r="56" customFormat="false" ht="14.65" hidden="false" customHeight="false" outlineLevel="0" collapsed="false">
      <c r="K56" s="5"/>
    </row>
    <row r="59" customFormat="false" ht="14.65" hidden="false" customHeight="false" outlineLevel="0" collapsed="false">
      <c r="B59" s="5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12.37"/>
    <col collapsed="false" customWidth="true" hidden="false" outlineLevel="0" max="4" min="2" style="5" width="8.49"/>
    <col collapsed="false" customWidth="false" hidden="false" outlineLevel="0" max="257" min="5" style="5" width="8.99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6" t="s">
        <v>1</v>
      </c>
      <c r="B2" s="7" t="s">
        <v>2</v>
      </c>
    </row>
    <row r="3" customFormat="false" ht="14.65" hidden="false" customHeight="false" outlineLevel="0" collapsed="false">
      <c r="A3" s="6" t="s">
        <v>3</v>
      </c>
    </row>
    <row r="8" customFormat="false" ht="14.65" hidden="false" customHeight="false" outlineLevel="0" collapsed="false">
      <c r="A8" s="4" t="s">
        <v>7</v>
      </c>
    </row>
    <row r="10" customFormat="false" ht="14.65" hidden="false" customHeight="false" outlineLevel="0" collapsed="false">
      <c r="A10" s="8" t="s">
        <v>10</v>
      </c>
      <c r="B10" s="9" t="s">
        <v>11</v>
      </c>
      <c r="C10" s="9" t="s">
        <v>12</v>
      </c>
      <c r="D10" s="9" t="s">
        <v>13</v>
      </c>
    </row>
    <row r="11" customFormat="false" ht="14.65" hidden="false" customHeight="false" outlineLevel="0" collapsed="false">
      <c r="A11" s="7" t="s">
        <v>14</v>
      </c>
      <c r="B11" s="10" t="n">
        <v>0.7746</v>
      </c>
      <c r="C11" s="10" t="n">
        <v>0.2582</v>
      </c>
      <c r="D11" s="10" t="n">
        <v>-0.9487</v>
      </c>
    </row>
    <row r="12" customFormat="false" ht="14.65" hidden="false" customHeight="false" outlineLevel="0" collapsed="false">
      <c r="A12" s="7" t="s">
        <v>15</v>
      </c>
      <c r="B12" s="10" t="n">
        <v>0.7746</v>
      </c>
      <c r="C12" s="10" t="n">
        <v>-0.4</v>
      </c>
      <c r="D12" s="10" t="n">
        <v>-0.7379</v>
      </c>
    </row>
    <row r="13" customFormat="false" ht="14.65" hidden="false" customHeight="false" outlineLevel="0" collapsed="false">
      <c r="A13" s="7" t="s">
        <v>16</v>
      </c>
      <c r="B13" s="10" t="n">
        <v>0.7731</v>
      </c>
      <c r="C13" s="10" t="n">
        <v>-0.7408</v>
      </c>
      <c r="D13" s="10" t="n">
        <v>-0.5294</v>
      </c>
    </row>
    <row r="14" customFormat="false" ht="14.65" hidden="false" customHeight="false" outlineLevel="0" collapsed="false">
      <c r="A14" s="7" t="s">
        <v>17</v>
      </c>
      <c r="B14" s="10" t="n">
        <v>0.7071</v>
      </c>
      <c r="C14" s="10" t="n">
        <v>0.1118</v>
      </c>
      <c r="D14" s="10" t="n">
        <v>-0.8208</v>
      </c>
    </row>
    <row r="15" customFormat="false" ht="14.65" hidden="false" customHeight="false" outlineLevel="0" collapsed="false">
      <c r="A15" s="7" t="s">
        <v>18</v>
      </c>
      <c r="B15" s="10" t="n">
        <v>0.6124</v>
      </c>
      <c r="C15" s="10" t="n">
        <v>-0.1261</v>
      </c>
      <c r="D15" s="10" t="n">
        <v>-0.2703</v>
      </c>
    </row>
    <row r="16" customFormat="false" ht="14.65" hidden="false" customHeight="false" outlineLevel="0" collapsed="false">
      <c r="A16" s="7" t="s">
        <v>19</v>
      </c>
      <c r="B16" s="10" t="n">
        <v>0.5774</v>
      </c>
      <c r="C16" s="10" t="n">
        <v>-0.7638</v>
      </c>
      <c r="D16" s="10" t="n">
        <v>0.4124</v>
      </c>
    </row>
    <row r="17" customFormat="false" ht="14.65" hidden="false" customHeight="false" outlineLevel="0" collapsed="false">
      <c r="A17" s="7" t="s">
        <v>20</v>
      </c>
      <c r="B17" s="10" t="n">
        <v>0.4808</v>
      </c>
      <c r="C17" s="10" t="n">
        <v>-0.2893</v>
      </c>
      <c r="D17" s="10" t="n">
        <v>-0.3755</v>
      </c>
    </row>
    <row r="18" customFormat="false" ht="14.65" hidden="false" customHeight="false" outlineLevel="0" collapsed="false">
      <c r="A18" s="7" t="s">
        <v>21</v>
      </c>
      <c r="B18" s="10" t="n">
        <v>0.4636</v>
      </c>
      <c r="C18" s="10" t="n">
        <v>-0.4431</v>
      </c>
      <c r="D18" s="10" t="n">
        <v>-0.1429</v>
      </c>
    </row>
    <row r="19" customFormat="false" ht="14.65" hidden="false" customHeight="false" outlineLevel="0" collapsed="false">
      <c r="A19" s="7" t="s">
        <v>22</v>
      </c>
      <c r="B19" s="10" t="n">
        <v>0.4183</v>
      </c>
      <c r="C19" s="10" t="n">
        <v>-0.3243</v>
      </c>
      <c r="D19" s="10" t="n">
        <v>-0.3336</v>
      </c>
    </row>
    <row r="20" customFormat="false" ht="14.65" hidden="false" customHeight="false" outlineLevel="0" collapsed="false">
      <c r="A20" s="7" t="s">
        <v>23</v>
      </c>
      <c r="B20" s="10" t="n">
        <v>0.4179</v>
      </c>
      <c r="C20" s="10" t="n">
        <v>-0.3443</v>
      </c>
      <c r="D20" s="10" t="n">
        <v>-0.0823</v>
      </c>
    </row>
    <row r="21" customFormat="false" ht="14.65" hidden="false" customHeight="false" outlineLevel="0" collapsed="false">
      <c r="A21" s="7" t="s">
        <v>24</v>
      </c>
      <c r="B21" s="10" t="n">
        <v>0.376</v>
      </c>
      <c r="C21" s="10" t="n">
        <v>0.1103</v>
      </c>
      <c r="D21" s="10" t="n">
        <v>-0.214</v>
      </c>
    </row>
    <row r="22" customFormat="false" ht="14.65" hidden="false" customHeight="false" outlineLevel="0" collapsed="false">
      <c r="A22" s="7" t="s">
        <v>25</v>
      </c>
      <c r="B22" s="10" t="n">
        <v>0.3586</v>
      </c>
      <c r="C22" s="10" t="n">
        <v>0.0936</v>
      </c>
      <c r="D22" s="10" t="n">
        <v>-0.197</v>
      </c>
    </row>
    <row r="23" customFormat="false" ht="14.65" hidden="false" customHeight="false" outlineLevel="0" collapsed="false">
      <c r="A23" s="7" t="s">
        <v>26</v>
      </c>
      <c r="B23" s="10" t="n">
        <v>0.3442</v>
      </c>
      <c r="C23" s="10" t="n">
        <v>0.093</v>
      </c>
      <c r="D23" s="10" t="n">
        <v>-0.513</v>
      </c>
    </row>
    <row r="24" customFormat="false" ht="14.65" hidden="false" customHeight="false" outlineLevel="0" collapsed="false">
      <c r="A24" s="7" t="s">
        <v>27</v>
      </c>
      <c r="B24" s="10" t="n">
        <v>0.2857</v>
      </c>
      <c r="C24" s="10" t="n">
        <v>-0.4286</v>
      </c>
      <c r="D24" s="10" t="n">
        <v>0.2041</v>
      </c>
    </row>
    <row r="25" customFormat="false" ht="14.65" hidden="false" customHeight="false" outlineLevel="0" collapsed="false">
      <c r="A25" s="7" t="s">
        <v>28</v>
      </c>
      <c r="B25" s="10" t="n">
        <v>0.202</v>
      </c>
      <c r="C25" s="10" t="n">
        <v>0.1784</v>
      </c>
      <c r="D25" s="10" t="n">
        <v>-0.2715</v>
      </c>
    </row>
    <row r="26" customFormat="false" ht="14.65" hidden="false" customHeight="false" outlineLevel="0" collapsed="false">
      <c r="A26" s="7" t="s">
        <v>29</v>
      </c>
      <c r="B26" s="10" t="n">
        <v>0.2015</v>
      </c>
      <c r="C26" s="10" t="n">
        <v>0.2351</v>
      </c>
      <c r="D26" s="10" t="n">
        <v>-0.3451</v>
      </c>
    </row>
    <row r="27" customFormat="false" ht="14.65" hidden="false" customHeight="false" outlineLevel="0" collapsed="false">
      <c r="A27" s="7" t="s">
        <v>30</v>
      </c>
      <c r="B27" s="10" t="n">
        <v>0.1913</v>
      </c>
      <c r="C27" s="10" t="n">
        <v>-0.4473</v>
      </c>
      <c r="D27" s="10" t="n">
        <v>0.0763</v>
      </c>
    </row>
    <row r="28" customFormat="false" ht="14.65" hidden="false" customHeight="false" outlineLevel="0" collapsed="false">
      <c r="A28" s="7" t="s">
        <v>31</v>
      </c>
      <c r="B28" s="10" t="n">
        <v>0.1786</v>
      </c>
      <c r="C28" s="10" t="n">
        <v>0.309</v>
      </c>
      <c r="D28" s="10" t="n">
        <v>-0.6086</v>
      </c>
    </row>
    <row r="29" customFormat="false" ht="14.65" hidden="false" customHeight="false" outlineLevel="0" collapsed="false">
      <c r="A29" s="7" t="s">
        <v>32</v>
      </c>
      <c r="B29" s="10" t="n">
        <v>0.0913</v>
      </c>
      <c r="C29" s="10" t="n">
        <v>0.3899</v>
      </c>
      <c r="D29" s="10" t="n">
        <v>-0.4</v>
      </c>
    </row>
    <row r="30" customFormat="false" ht="14.65" hidden="false" customHeight="false" outlineLevel="0" collapsed="false">
      <c r="A30" s="7" t="s">
        <v>33</v>
      </c>
      <c r="B30" s="10" t="n">
        <v>-0.1751</v>
      </c>
      <c r="C30" s="10" t="n">
        <v>0.2249</v>
      </c>
      <c r="D30" s="10" t="n">
        <v>0.2814</v>
      </c>
    </row>
    <row r="31" customFormat="false" ht="14.65" hidden="false" customHeight="false" outlineLevel="0" collapsed="false">
      <c r="A31" s="11" t="s">
        <v>34</v>
      </c>
      <c r="B31" s="12" t="n">
        <v>-0.4</v>
      </c>
      <c r="C31" s="12" t="n">
        <v>0.4</v>
      </c>
      <c r="D31" s="12"/>
    </row>
    <row r="33" customFormat="false" ht="14.65" hidden="false" customHeight="false" outlineLevel="0" collapsed="false">
      <c r="A33" s="5" t="s">
        <v>8</v>
      </c>
    </row>
    <row r="34" customFormat="false" ht="14.65" hidden="false" customHeight="false" outlineLevel="0" collapsed="false">
      <c r="A34" s="5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