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24" sheetId="1" state="visible" r:id="rId2"/>
    <sheet name="Data Fig 24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Panorama des régions de l'OCDE 2009 - OECD © 2009 - ISBN 9789264056121</t>
  </si>
  <si>
    <t xml:space="preserve">Les principaux moteurs de la croissance régionale</t>
  </si>
  <si>
    <t xml:space="preserve">24. Facteurs régionaux: emploi, taux d’activité et vieillissement</t>
  </si>
  <si>
    <t xml:space="preserve">Version 1 - Last updated: 04-Mar-2009</t>
  </si>
  <si>
    <t xml:space="preserve">24.1. Décomposition de la variation du PIB par habitant des 20 régions affichant la plus forte croissance du PIB par habitant, 1995-2005 (niveau TL2) </t>
  </si>
  <si>
    <t xml:space="preserve">24.2. Décomposition de la variation du PIB par habitant des 20 régions affichant la plus faible croissance du PIB par habitant, 1995-2005 (niveau TL2)</t>
  </si>
  <si>
    <t xml:space="preserve">Variation du taux d'emploi*</t>
  </si>
  <si>
    <t xml:space="preserve">Variation du taux d'activité**</t>
  </si>
  <si>
    <t xml:space="preserve">Variation de la proportion d'actifs***</t>
  </si>
  <si>
    <t xml:space="preserve">Bal?kesir (Turquie)</t>
  </si>
  <si>
    <t xml:space="preserve">Molise (Italie)</t>
  </si>
  <si>
    <t xml:space="preserve">Basilicata (Italie)</t>
  </si>
  <si>
    <t xml:space="preserve">Piemonte (Italie)</t>
  </si>
  <si>
    <t xml:space="preserve">Liguria (Italie)</t>
  </si>
  <si>
    <t xml:space="preserve">Valle d'Aosta (Italie)</t>
  </si>
  <si>
    <t xml:space="preserve">P.A. Bolzano-Bozen (Italie) </t>
  </si>
  <si>
    <t xml:space="preserve">Adana (Turquie)</t>
  </si>
  <si>
    <t xml:space="preserve">Ankara (Turquie)</t>
  </si>
  <si>
    <t xml:space="preserve">Bursa (Turquie)</t>
  </si>
  <si>
    <t xml:space="preserve">Kentriki Ellada (Grèce)</t>
  </si>
  <si>
    <t xml:space="preserve">Norte (Portugal)</t>
  </si>
  <si>
    <t xml:space="preserve">Berlin (Allemagne)</t>
  </si>
  <si>
    <t xml:space="preserve">Puglia (Italie)</t>
  </si>
  <si>
    <t xml:space="preserve">Sicilia (Italie)</t>
  </si>
  <si>
    <t xml:space="preserve">Umbria (Italie)</t>
  </si>
  <si>
    <t xml:space="preserve">Campania (Italie)</t>
  </si>
  <si>
    <t xml:space="preserve">Picardie (France)</t>
  </si>
  <si>
    <t xml:space="preserve">P.A.  Trento (Italie)</t>
  </si>
  <si>
    <t xml:space="preserve">Voreia Ellada (Grèce)</t>
  </si>
  <si>
    <t xml:space="preserve">* Le taux d'emploi est défini comme étant le pourcentage de la population active pourvu d'un emploi. </t>
  </si>
  <si>
    <t xml:space="preserve">** Le taux d'activité correspond au rapport entre la population active et la population en âge de travailler (personnes âgées de 15 à 64 ans). </t>
  </si>
  <si>
    <t xml:space="preserve">*** La proportion d'actifs correspond au rapport entre la population en âge de travailler (personnes âgées de 15 à 64 ans) et la population tota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.00%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3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rmal 3" xfId="59"/>
    <cellStyle name="Note 1" xfId="60"/>
    <cellStyle name="Output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916154358936"/>
          <c:y val="0.0538049472191587"/>
          <c:w val="0.843048663061995"/>
          <c:h val="0.84654167323144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9ccff"/>
            </a:solidFill>
            <a:ln w="0">
              <a:noFill/>
            </a:ln>
          </c:spPr>
          <c:invertIfNegative val="0"/>
        </c:ser>
        <c:gapWidth val="50"/>
        <c:overlap val="100"/>
        <c:axId val="29704626"/>
        <c:axId val="74902823"/>
      </c:barChart>
      <c:catAx>
        <c:axId val="2970462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02823"/>
        <c:crossesAt val="-0.1"/>
        <c:auto val="1"/>
        <c:lblAlgn val="ctr"/>
        <c:lblOffset val="100"/>
        <c:noMultiLvlLbl val="0"/>
      </c:catAx>
      <c:valAx>
        <c:axId val="74902823"/>
        <c:scaling>
          <c:orientation val="minMax"/>
          <c:max val="0.02"/>
          <c:min val="-0.02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04626"/>
        <c:crossesAt val="1"/>
        <c:crossBetween val="midCat"/>
        <c:majorUnit val="0.01"/>
        <c:minorUnit val="0.01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2045774387082"/>
          <c:y val="0.874901528281078"/>
          <c:w val="0.525220354047848"/>
          <c:h val="0.0972900582952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915265535886"/>
          <c:y val="0.0281257385960766"/>
          <c:w val="0.824531516183986"/>
          <c:h val="0.84652958323485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9ccff"/>
            </a:solidFill>
            <a:ln w="0">
              <a:noFill/>
            </a:ln>
          </c:spPr>
          <c:invertIfNegative val="0"/>
        </c:ser>
        <c:gapWidth val="50"/>
        <c:overlap val="100"/>
        <c:axId val="66214623"/>
        <c:axId val="44889425"/>
      </c:barChart>
      <c:catAx>
        <c:axId val="6621462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9425"/>
        <c:crossesAt val="-0.1"/>
        <c:auto val="1"/>
        <c:lblAlgn val="ctr"/>
        <c:lblOffset val="100"/>
        <c:noMultiLvlLbl val="0"/>
      </c:catAx>
      <c:valAx>
        <c:axId val="44889425"/>
        <c:scaling>
          <c:orientation val="minMax"/>
          <c:max val="0.02"/>
          <c:min val="-0.03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14623"/>
        <c:crossesAt val="1"/>
        <c:crossBetween val="midCat"/>
        <c:majorUnit val="0.01"/>
        <c:minorUnit val="0.01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0414043404192"/>
          <c:y val="0.865752777121248"/>
          <c:w val="0.548700096289164"/>
          <c:h val="0.0972977231544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11</xdr:col>
      <xdr:colOff>352800</xdr:colOff>
      <xdr:row>32</xdr:row>
      <xdr:rowOff>128160</xdr:rowOff>
    </xdr:to>
    <xdr:graphicFrame>
      <xdr:nvGraphicFramePr>
        <xdr:cNvPr id="0" name="Chart 3"/>
        <xdr:cNvGraphicFramePr/>
      </xdr:nvGraphicFramePr>
      <xdr:xfrm>
        <a:off x="2575440" y="1040040"/>
        <a:ext cx="4860000" cy="45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7</xdr:row>
      <xdr:rowOff>10800</xdr:rowOff>
    </xdr:from>
    <xdr:to>
      <xdr:col>11</xdr:col>
      <xdr:colOff>352800</xdr:colOff>
      <xdr:row>63</xdr:row>
      <xdr:rowOff>138600</xdr:rowOff>
    </xdr:to>
    <xdr:graphicFrame>
      <xdr:nvGraphicFramePr>
        <xdr:cNvPr id="2" name="Chart 4"/>
        <xdr:cNvGraphicFramePr/>
      </xdr:nvGraphicFramePr>
      <xdr:xfrm>
        <a:off x="2575440" y="6346080"/>
        <a:ext cx="4860000" cy="45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1982816087697</cdr:x>
      <cdr:y>0.451945801165905</cdr:y>
    </cdr:from>
    <cdr:to>
      <cdr:x>1.01896155840308</cdr:x>
      <cdr:y>0.454072790294627</cdr:y>
    </cdr:to>
    <cdr:sp>
      <cdr:nvSpPr>
        <cdr:cNvPr id="1" name="Straight Connector 4"/>
        <cdr:cNvSpPr/>
      </cdr:nvSpPr>
      <cdr:spPr>
        <a:xfrm flipV="1">
          <a:off x="3035160" y="157680"/>
          <a:ext cx="9720" cy="382500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3027183171617</cdr:x>
      <cdr:y>0.429922004254313</cdr:y>
    </cdr:from>
    <cdr:to>
      <cdr:x>0.91852455373676</cdr:x>
      <cdr:y>0.431497675884346</cdr:y>
    </cdr:to>
    <cdr:sp>
      <cdr:nvSpPr>
        <cdr:cNvPr id="3" name="Straight Connector 4"/>
        <cdr:cNvSpPr/>
      </cdr:nvSpPr>
      <cdr:spPr>
        <a:xfrm flipV="1">
          <a:off x="2551680" y="59400"/>
          <a:ext cx="7200" cy="381780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 B46"/>
    </sheetView>
  </sheetViews>
  <sheetFormatPr defaultColWidth="9.13671875" defaultRowHeight="13.4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E8" s="4" t="s">
        <v>4</v>
      </c>
      <c r="M8" s="4"/>
    </row>
    <row r="39" customFormat="false" ht="13.45" hidden="false" customHeight="false" outlineLevel="0" collapsed="false">
      <c r="E39" s="4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23.14"/>
    <col collapsed="false" customWidth="true" hidden="false" outlineLevel="0" max="3" min="3" style="1" width="24.13"/>
    <col collapsed="false" customWidth="true" hidden="false" outlineLevel="0" max="4" min="4" style="1" width="30.85"/>
    <col collapsed="false" customWidth="false" hidden="false" outlineLevel="0" max="257" min="5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A8" s="4" t="s">
        <v>5</v>
      </c>
    </row>
    <row r="9" customFormat="false" ht="13.45" hidden="false" customHeight="false" outlineLevel="0" collapsed="false">
      <c r="A9" s="4"/>
    </row>
    <row r="10" customFormat="false" ht="13.45" hidden="false" customHeight="false" outlineLevel="0" collapsed="false">
      <c r="A10" s="5"/>
      <c r="B10" s="5" t="s">
        <v>6</v>
      </c>
      <c r="C10" s="5" t="s">
        <v>7</v>
      </c>
      <c r="D10" s="5" t="s">
        <v>8</v>
      </c>
    </row>
    <row r="11" customFormat="false" ht="13.45" hidden="false" customHeight="false" outlineLevel="0" collapsed="false">
      <c r="A11" s="6" t="s">
        <v>9</v>
      </c>
      <c r="B11" s="7" t="n">
        <v>0.00190710148298397</v>
      </c>
      <c r="C11" s="7" t="n">
        <v>-0.000470426794932038</v>
      </c>
      <c r="D11" s="7" t="n">
        <v>-0.00332706145582073</v>
      </c>
    </row>
    <row r="12" customFormat="false" ht="13.45" hidden="false" customHeight="false" outlineLevel="0" collapsed="false">
      <c r="A12" s="6" t="s">
        <v>10</v>
      </c>
      <c r="B12" s="7" t="n">
        <v>0.00493989028919612</v>
      </c>
      <c r="C12" s="7" t="n">
        <v>-0.0146719580426119</v>
      </c>
      <c r="D12" s="7" t="n">
        <v>0.00356274454529169</v>
      </c>
    </row>
    <row r="13" customFormat="false" ht="13.45" hidden="false" customHeight="false" outlineLevel="0" collapsed="false">
      <c r="A13" s="6" t="s">
        <v>11</v>
      </c>
      <c r="B13" s="8" t="n">
        <v>0.00267185763433034</v>
      </c>
      <c r="C13" s="7" t="n">
        <v>-0.000154570553469372</v>
      </c>
      <c r="D13" s="7" t="n">
        <v>0.00247429876599574</v>
      </c>
    </row>
    <row r="14" customFormat="false" ht="13.45" hidden="false" customHeight="false" outlineLevel="0" collapsed="false">
      <c r="A14" s="6" t="s">
        <v>12</v>
      </c>
      <c r="B14" s="8" t="n">
        <v>-0.00223668374876735</v>
      </c>
      <c r="C14" s="8" t="n">
        <v>0.000763799556593405</v>
      </c>
      <c r="D14" s="8" t="n">
        <v>-0.0024669042500069</v>
      </c>
    </row>
    <row r="15" customFormat="false" ht="13.45" hidden="false" customHeight="false" outlineLevel="0" collapsed="false">
      <c r="A15" s="6" t="s">
        <v>13</v>
      </c>
      <c r="B15" s="8" t="n">
        <v>0.000601105132496603</v>
      </c>
      <c r="C15" s="7" t="n">
        <v>0.00243411045199906</v>
      </c>
      <c r="D15" s="7" t="n">
        <v>-0.00407190704440772</v>
      </c>
    </row>
    <row r="16" customFormat="false" ht="13.45" hidden="false" customHeight="false" outlineLevel="0" collapsed="false">
      <c r="A16" s="6" t="s">
        <v>14</v>
      </c>
      <c r="B16" s="8" t="n">
        <v>-0.00322333664346889</v>
      </c>
      <c r="C16" s="7" t="n">
        <v>-0.00116346699818448</v>
      </c>
      <c r="D16" s="7" t="n">
        <v>-0.00192313259477731</v>
      </c>
    </row>
    <row r="17" customFormat="false" ht="13.45" hidden="false" customHeight="false" outlineLevel="0" collapsed="false">
      <c r="A17" s="6" t="s">
        <v>15</v>
      </c>
      <c r="B17" s="7" t="n">
        <v>-0.0073022055315492</v>
      </c>
      <c r="C17" s="7" t="n">
        <v>0.00055140826809025</v>
      </c>
      <c r="D17" s="7" t="n">
        <v>0.000315489607120708</v>
      </c>
    </row>
    <row r="18" customFormat="false" ht="13.45" hidden="false" customHeight="false" outlineLevel="0" collapsed="false">
      <c r="A18" s="9" t="s">
        <v>16</v>
      </c>
      <c r="B18" s="7" t="n">
        <v>0.000823235231495182</v>
      </c>
      <c r="C18" s="7" t="n">
        <v>-0.00301878508172758</v>
      </c>
      <c r="D18" s="7" t="n">
        <v>0.000226319469030281</v>
      </c>
    </row>
    <row r="19" customFormat="false" ht="13.45" hidden="false" customHeight="false" outlineLevel="0" collapsed="false">
      <c r="A19" s="9" t="s">
        <v>17</v>
      </c>
      <c r="B19" s="7" t="n">
        <v>-0.00108516415314842</v>
      </c>
      <c r="C19" s="7" t="n">
        <v>0.0115418199648361</v>
      </c>
      <c r="D19" s="7" t="n">
        <v>-0.00116623523531893</v>
      </c>
    </row>
    <row r="20" customFormat="false" ht="13.45" hidden="false" customHeight="false" outlineLevel="0" collapsed="false">
      <c r="A20" s="9" t="s">
        <v>18</v>
      </c>
      <c r="B20" s="7" t="n">
        <v>-9.30131380115871E-005</v>
      </c>
      <c r="C20" s="7" t="n">
        <v>0.00910315353063116</v>
      </c>
      <c r="D20" s="7" t="n">
        <v>-0.00204796526262239</v>
      </c>
    </row>
    <row r="21" customFormat="false" ht="13.45" hidden="false" customHeight="false" outlineLevel="0" collapsed="false">
      <c r="A21" s="6" t="s">
        <v>19</v>
      </c>
      <c r="B21" s="7" t="n">
        <v>-0.0019481002896429</v>
      </c>
      <c r="C21" s="7" t="n">
        <v>0.00705081767686662</v>
      </c>
      <c r="D21" s="7" t="n">
        <v>0.00157060935210616</v>
      </c>
    </row>
    <row r="22" customFormat="false" ht="13.45" hidden="false" customHeight="false" outlineLevel="0" collapsed="false">
      <c r="A22" s="6" t="s">
        <v>20</v>
      </c>
      <c r="B22" s="7" t="n">
        <v>-0.00198158278934032</v>
      </c>
      <c r="C22" s="7" t="n">
        <v>-0.000902347371779926</v>
      </c>
      <c r="D22" s="7" t="n">
        <v>0.00165587876842176</v>
      </c>
    </row>
    <row r="23" customFormat="false" ht="13.45" hidden="false" customHeight="false" outlineLevel="0" collapsed="false">
      <c r="A23" s="9" t="s">
        <v>21</v>
      </c>
      <c r="B23" s="7" t="n">
        <v>-0.0071110954868216</v>
      </c>
      <c r="C23" s="7" t="n">
        <v>-0.0144202869391851</v>
      </c>
      <c r="D23" s="7" t="n">
        <v>0.00212271171387521</v>
      </c>
    </row>
    <row r="24" customFormat="false" ht="13.45" hidden="false" customHeight="false" outlineLevel="0" collapsed="false">
      <c r="A24" s="9" t="s">
        <v>22</v>
      </c>
      <c r="B24" s="7" t="n">
        <v>0.00188430109206156</v>
      </c>
      <c r="C24" s="7" t="n">
        <v>-0.00834065402559183</v>
      </c>
      <c r="D24" s="7" t="n">
        <v>0.0021808303306533</v>
      </c>
    </row>
    <row r="25" customFormat="false" ht="13.45" hidden="false" customHeight="false" outlineLevel="0" collapsed="false">
      <c r="A25" s="6" t="s">
        <v>23</v>
      </c>
      <c r="B25" s="7" t="n">
        <v>0.0104285799639415</v>
      </c>
      <c r="C25" s="7" t="n">
        <v>-0.00663643278435126</v>
      </c>
      <c r="D25" s="7" t="n">
        <v>0.00335563581778231</v>
      </c>
    </row>
    <row r="26" customFormat="false" ht="13.45" hidden="false" customHeight="false" outlineLevel="0" collapsed="false">
      <c r="A26" s="9" t="s">
        <v>24</v>
      </c>
      <c r="B26" s="7" t="n">
        <v>-0.00407638944763755</v>
      </c>
      <c r="C26" s="7" t="n">
        <v>0.00205990738567626</v>
      </c>
      <c r="D26" s="7" t="n">
        <v>-4.32028420410865E-005</v>
      </c>
    </row>
    <row r="27" customFormat="false" ht="13.45" hidden="false" customHeight="false" outlineLevel="0" collapsed="false">
      <c r="A27" s="9" t="s">
        <v>25</v>
      </c>
      <c r="B27" s="7" t="n">
        <v>0.0114528577648948</v>
      </c>
      <c r="C27" s="7" t="n">
        <v>-0.00843361271918225</v>
      </c>
      <c r="D27" s="7" t="n">
        <v>0.0035375898012061</v>
      </c>
    </row>
    <row r="28" customFormat="false" ht="13.45" hidden="false" customHeight="false" outlineLevel="0" collapsed="false">
      <c r="A28" s="9" t="s">
        <v>26</v>
      </c>
      <c r="B28" s="7" t="n">
        <v>-0.00154200671040508</v>
      </c>
      <c r="C28" s="7" t="n">
        <v>-0.000733787533780861</v>
      </c>
      <c r="D28" s="7" t="n">
        <v>0.00105887642034863</v>
      </c>
    </row>
    <row r="29" customFormat="false" ht="13.45" hidden="false" customHeight="false" outlineLevel="0" collapsed="false">
      <c r="A29" s="9" t="s">
        <v>27</v>
      </c>
      <c r="B29" s="7" t="n">
        <v>-0.00548318014524702</v>
      </c>
      <c r="C29" s="7" t="n">
        <v>-0.000492405792861936</v>
      </c>
      <c r="D29" s="7" t="n">
        <v>0.000703256838556885</v>
      </c>
    </row>
    <row r="30" customFormat="false" ht="13.45" hidden="false" customHeight="false" outlineLevel="0" collapsed="false">
      <c r="A30" s="10" t="s">
        <v>28</v>
      </c>
      <c r="B30" s="11" t="n">
        <v>-0.00136961133652138</v>
      </c>
      <c r="C30" s="11" t="n">
        <v>-0.0028605332033524</v>
      </c>
      <c r="D30" s="11" t="n">
        <v>-0.00225783334570754</v>
      </c>
    </row>
    <row r="32" customFormat="false" ht="13.45" hidden="false" customHeight="false" outlineLevel="0" collapsed="false">
      <c r="A32" s="12" t="s">
        <v>29</v>
      </c>
    </row>
    <row r="33" customFormat="false" ht="13.45" hidden="false" customHeight="false" outlineLevel="0" collapsed="false">
      <c r="A33" s="12" t="s">
        <v>30</v>
      </c>
    </row>
    <row r="34" customFormat="false" ht="13.45" hidden="false" customHeight="false" outlineLevel="0" collapsed="false">
      <c r="A34" s="1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