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2" sheetId="1" state="visible" r:id="rId2"/>
    <sheet name="data fig. 2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anorama des régions de l'OCDE 2009 - OECD © 2009 - ISBN 9789264056121</t>
  </si>
  <si>
    <t xml:space="preserve">Les principaux moteurs de la croissance régionale</t>
  </si>
  <si>
    <t xml:space="preserve">22. Facteurs régionaux : population et PIB par habitant</t>
  </si>
  <si>
    <t xml:space="preserve">Version 1 - Last updated: 04-Mar-2009</t>
  </si>
  <si>
    <t xml:space="preserve">22.1. Variation annuelle de la population des régions affichant la plus forte augmentation du PIB par rapport au PIB total des régions de niveau TL2, 1995-2005 </t>
  </si>
  <si>
    <t xml:space="preserve">22.2. Variation annuelle de la population des régions affichant la plus forte baisse du PIB par rapport au PIB total des régions de niveau TL2, 1995-2005 </t>
  </si>
  <si>
    <t xml:space="preserve">22.3. Variation annuelle du PIB par habitant des régions affichant la plus forte augmentation du PIB par rapport au PIB total des régions de niveau TL2, 1999-2005</t>
  </si>
  <si>
    <t xml:space="preserve">22.4 Variation annuelle du PIB par habitant des régions affichant la plus forte diminution du PIB par rapport au PIB total des régions de niveau TL2, 1999-2005</t>
  </si>
  <si>
    <t xml:space="preserve">Region</t>
  </si>
  <si>
    <t xml:space="preserve">Variation de la part de PIB  </t>
  </si>
  <si>
    <t xml:space="preserve">Variation démographique</t>
  </si>
  <si>
    <t xml:space="preserve">Bal?kesir (Turquie)</t>
  </si>
  <si>
    <t xml:space="preserve">Molise (Italie)</t>
  </si>
  <si>
    <t xml:space="preserve">Basilicata (Italie)</t>
  </si>
  <si>
    <t xml:space="preserve">Piemonte (Italie)</t>
  </si>
  <si>
    <t xml:space="preserve">Liguria (Italie)</t>
  </si>
  <si>
    <t xml:space="preserve">Valle d'Aosta (Italie)</t>
  </si>
  <si>
    <t xml:space="preserve">P.A. Bolzano-Bozen (Italie) </t>
  </si>
  <si>
    <t xml:space="preserve">Adana (Turquie)</t>
  </si>
  <si>
    <t xml:space="preserve">Ankara (Turquie)</t>
  </si>
  <si>
    <t xml:space="preserve">Bursa (Turquie)</t>
  </si>
  <si>
    <t xml:space="preserve">Kentriki Ellada (Grèce)</t>
  </si>
  <si>
    <t xml:space="preserve">Norte (Portugal)</t>
  </si>
  <si>
    <t xml:space="preserve">Berlin (Allemagne)</t>
  </si>
  <si>
    <t xml:space="preserve">Puglia (Italie)</t>
  </si>
  <si>
    <t xml:space="preserve">Sicilia (Italie)</t>
  </si>
  <si>
    <t xml:space="preserve">Umbria (Italie)</t>
  </si>
  <si>
    <t xml:space="preserve">Campania (Italie)</t>
  </si>
  <si>
    <t xml:space="preserve">Picardie (France)</t>
  </si>
  <si>
    <t xml:space="preserve">P.A.Trento (Italie)</t>
  </si>
  <si>
    <t xml:space="preserve">Voreia Ellada (Grè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09508029569"/>
          <c:y val="0.0190708673430468"/>
          <c:w val="0.938567422890645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96780153"/>
        <c:axId val="91486006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51748075"/>
        <c:axId val="90689168"/>
      </c:barChart>
      <c:catAx>
        <c:axId val="96780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6006"/>
        <c:crossesAt val="-0.3"/>
        <c:auto val="1"/>
        <c:lblAlgn val="ctr"/>
        <c:lblOffset val="100"/>
        <c:noMultiLvlLbl val="0"/>
      </c:catAx>
      <c:valAx>
        <c:axId val="91486006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0153"/>
        <c:crossesAt val="1"/>
        <c:crossBetween val="midCat"/>
        <c:majorUnit val="0.01"/>
        <c:minorUnit val="0.01"/>
      </c:valAx>
      <c:catAx>
        <c:axId val="51748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89168"/>
        <c:auto val="1"/>
        <c:lblAlgn val="ctr"/>
        <c:lblOffset val="100"/>
        <c:noMultiLvlLbl val="0"/>
      </c:catAx>
      <c:valAx>
        <c:axId val="90689168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8075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73872036707"/>
          <c:y val="0.917003585323061"/>
          <c:w val="0.68646444047922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70915411356"/>
          <c:y val="0.0352517434286152"/>
          <c:w val="0.985732908458864"/>
          <c:h val="0.8863514445551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14720939"/>
        <c:axId val="9499215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16702147"/>
        <c:axId val="44569627"/>
      </c:barChart>
      <c:catAx>
        <c:axId val="14720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215"/>
        <c:crossesAt val="-0.3"/>
        <c:auto val="1"/>
        <c:lblAlgn val="ctr"/>
        <c:lblOffset val="100"/>
        <c:noMultiLvlLbl val="0"/>
      </c:catAx>
      <c:valAx>
        <c:axId val="9499215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0939"/>
        <c:crossesAt val="1"/>
        <c:crossBetween val="midCat"/>
        <c:majorUnit val="0.01"/>
        <c:minorUnit val="0.01"/>
      </c:valAx>
      <c:catAx>
        <c:axId val="167021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9627"/>
        <c:auto val="1"/>
        <c:lblAlgn val="ctr"/>
        <c:lblOffset val="100"/>
        <c:noMultiLvlLbl val="0"/>
      </c:catAx>
      <c:valAx>
        <c:axId val="44569627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02147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763615295481"/>
          <c:y val="0.911564104529083"/>
          <c:w val="0.574884125144844"/>
          <c:h val="0.0459805349068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4221617947"/>
          <c:y val="0.0190708673430468"/>
          <c:w val="0.938562202583277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85459285"/>
        <c:axId val="70850671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98222827"/>
        <c:axId val="8487022"/>
      </c:barChart>
      <c:catAx>
        <c:axId val="85459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0671"/>
        <c:crossesAt val="-0.3"/>
        <c:auto val="1"/>
        <c:lblAlgn val="ctr"/>
        <c:lblOffset val="100"/>
        <c:noMultiLvlLbl val="0"/>
      </c:catAx>
      <c:valAx>
        <c:axId val="70850671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9285"/>
        <c:crossesAt val="1"/>
        <c:crossBetween val="midCat"/>
        <c:majorUnit val="0.01"/>
        <c:minorUnit val="0.01"/>
      </c:valAx>
      <c:catAx>
        <c:axId val="98222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022"/>
        <c:auto val="1"/>
        <c:lblAlgn val="ctr"/>
        <c:lblOffset val="100"/>
        <c:noMultiLvlLbl val="0"/>
      </c:catAx>
      <c:valAx>
        <c:axId val="8487022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2827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88103331067"/>
          <c:y val="0.917003585323061"/>
          <c:w val="0.68652277362338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6227233305"/>
          <c:y val="0.0352490421455939"/>
          <c:w val="0.98460537727667"/>
          <c:h val="0.88636015325670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79202825"/>
        <c:axId val="17106774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41734505"/>
        <c:axId val="64683584"/>
      </c:barChart>
      <c:catAx>
        <c:axId val="79202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6774"/>
        <c:crossesAt val="-0.3"/>
        <c:auto val="1"/>
        <c:lblAlgn val="ctr"/>
        <c:lblOffset val="100"/>
        <c:noMultiLvlLbl val="0"/>
      </c:catAx>
      <c:valAx>
        <c:axId val="17106774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2825"/>
        <c:crossesAt val="1"/>
        <c:crossBetween val="midCat"/>
        <c:majorUnit val="0.01"/>
        <c:minorUnit val="0.01"/>
      </c:valAx>
      <c:catAx>
        <c:axId val="41734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3584"/>
        <c:auto val="1"/>
        <c:lblAlgn val="ctr"/>
        <c:lblOffset val="100"/>
        <c:noMultiLvlLbl val="0"/>
      </c:catAx>
      <c:valAx>
        <c:axId val="64683584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4505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659728245158"/>
          <c:y val="0.911570881226054"/>
          <c:w val="0.701141948540041"/>
          <c:h val="0.0459770114942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15</xdr:col>
      <xdr:colOff>372960</xdr:colOff>
      <xdr:row>33</xdr:row>
      <xdr:rowOff>106920</xdr:rowOff>
    </xdr:to>
    <xdr:graphicFrame>
      <xdr:nvGraphicFramePr>
        <xdr:cNvPr id="0" name="Chart 1"/>
        <xdr:cNvGraphicFramePr/>
      </xdr:nvGraphicFramePr>
      <xdr:xfrm>
        <a:off x="5794920" y="1040040"/>
        <a:ext cx="423648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6</xdr:row>
      <xdr:rowOff>10800</xdr:rowOff>
    </xdr:from>
    <xdr:to>
      <xdr:col>8</xdr:col>
      <xdr:colOff>453240</xdr:colOff>
      <xdr:row>33</xdr:row>
      <xdr:rowOff>96120</xdr:rowOff>
    </xdr:to>
    <xdr:graphicFrame>
      <xdr:nvGraphicFramePr>
        <xdr:cNvPr id="1" name="Chart 2"/>
        <xdr:cNvGraphicFramePr/>
      </xdr:nvGraphicFramePr>
      <xdr:xfrm>
        <a:off x="633960" y="1050840"/>
        <a:ext cx="4970520" cy="46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560</xdr:colOff>
      <xdr:row>37</xdr:row>
      <xdr:rowOff>0</xdr:rowOff>
    </xdr:from>
    <xdr:to>
      <xdr:col>15</xdr:col>
      <xdr:colOff>443160</xdr:colOff>
      <xdr:row>64</xdr:row>
      <xdr:rowOff>106920</xdr:rowOff>
    </xdr:to>
    <xdr:graphicFrame>
      <xdr:nvGraphicFramePr>
        <xdr:cNvPr id="2" name="Chart 1"/>
        <xdr:cNvGraphicFramePr/>
      </xdr:nvGraphicFramePr>
      <xdr:xfrm>
        <a:off x="5865480" y="6335280"/>
        <a:ext cx="423612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37</xdr:row>
      <xdr:rowOff>0</xdr:rowOff>
    </xdr:from>
    <xdr:to>
      <xdr:col>8</xdr:col>
      <xdr:colOff>483480</xdr:colOff>
      <xdr:row>64</xdr:row>
      <xdr:rowOff>85680</xdr:rowOff>
    </xdr:to>
    <xdr:graphicFrame>
      <xdr:nvGraphicFramePr>
        <xdr:cNvPr id="3" name="Chart 2"/>
        <xdr:cNvGraphicFramePr/>
      </xdr:nvGraphicFramePr>
      <xdr:xfrm>
        <a:off x="654120" y="6335280"/>
        <a:ext cx="4980600" cy="46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9" customFormat="false" ht="13.45" hidden="false" customHeight="false" outlineLevel="0" collapsed="false">
      <c r="B39" s="4" t="s">
        <v>6</v>
      </c>
      <c r="J39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2.85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5</v>
      </c>
    </row>
    <row r="9" customFormat="false" ht="13.45" hidden="false" customHeight="false" outlineLevel="0" collapsed="false">
      <c r="A9" s="4"/>
    </row>
    <row r="10" customFormat="false" ht="13.45" hidden="false" customHeight="false" outlineLevel="0" collapsed="false">
      <c r="A10" s="5" t="s">
        <v>8</v>
      </c>
      <c r="B10" s="6" t="s">
        <v>9</v>
      </c>
      <c r="C10" s="5" t="s">
        <v>10</v>
      </c>
    </row>
    <row r="11" customFormat="false" ht="13.45" hidden="false" customHeight="false" outlineLevel="0" collapsed="false">
      <c r="A11" s="7" t="s">
        <v>11</v>
      </c>
      <c r="B11" s="8" t="n">
        <v>-0.0402457119554333</v>
      </c>
      <c r="C11" s="8" t="n">
        <v>-0.00938656082380746</v>
      </c>
      <c r="D11" s="8"/>
      <c r="E11" s="8"/>
    </row>
    <row r="12" customFormat="false" ht="13.45" hidden="false" customHeight="false" outlineLevel="0" collapsed="false">
      <c r="A12" s="7" t="s">
        <v>12</v>
      </c>
      <c r="B12" s="8" t="n">
        <v>-0.0321008304440312</v>
      </c>
      <c r="C12" s="8" t="n">
        <v>-0.00590681513285279</v>
      </c>
      <c r="D12" s="8"/>
      <c r="E12" s="8"/>
    </row>
    <row r="13" customFormat="false" ht="13.45" hidden="false" customHeight="false" outlineLevel="0" collapsed="false">
      <c r="A13" s="7" t="s">
        <v>13</v>
      </c>
      <c r="B13" s="8" t="n">
        <v>-0.0316917549932713</v>
      </c>
      <c r="C13" s="8" t="n">
        <v>-0.00684967890297467</v>
      </c>
      <c r="D13" s="8"/>
      <c r="E13" s="8"/>
    </row>
    <row r="14" customFormat="false" ht="13.45" hidden="false" customHeight="false" outlineLevel="0" collapsed="false">
      <c r="A14" s="7" t="s">
        <v>14</v>
      </c>
      <c r="B14" s="9" t="n">
        <v>-0.0315157948818257</v>
      </c>
      <c r="C14" s="9" t="n">
        <v>-0.000692521795165754</v>
      </c>
      <c r="D14" s="8"/>
      <c r="E14" s="8"/>
    </row>
    <row r="15" customFormat="false" ht="13.45" hidden="false" customHeight="false" outlineLevel="0" collapsed="false">
      <c r="A15" s="7" t="s">
        <v>15</v>
      </c>
      <c r="B15" s="8" t="n">
        <v>-0.0306647185096781</v>
      </c>
      <c r="C15" s="8" t="n">
        <v>-0.00399247906167486</v>
      </c>
      <c r="D15" s="8"/>
      <c r="E15" s="8"/>
    </row>
    <row r="16" customFormat="false" ht="13.45" hidden="false" customHeight="false" outlineLevel="0" collapsed="false">
      <c r="A16" s="7" t="s">
        <v>16</v>
      </c>
      <c r="B16" s="8" t="n">
        <v>-0.0304224483139265</v>
      </c>
      <c r="C16" s="8" t="n">
        <v>0.00158621971108739</v>
      </c>
      <c r="D16" s="8"/>
      <c r="E16" s="8"/>
    </row>
    <row r="17" customFormat="false" ht="13.45" hidden="false" customHeight="false" outlineLevel="0" collapsed="false">
      <c r="A17" s="7" t="s">
        <v>17</v>
      </c>
      <c r="B17" s="8" t="n">
        <v>-0.0303235317317992</v>
      </c>
      <c r="C17" s="8" t="n">
        <v>0.00319607286400198</v>
      </c>
      <c r="D17" s="8"/>
      <c r="E17" s="8"/>
    </row>
    <row r="18" customFormat="false" ht="13.45" hidden="false" customHeight="false" outlineLevel="0" collapsed="false">
      <c r="A18" s="10" t="s">
        <v>18</v>
      </c>
      <c r="B18" s="8" t="n">
        <v>-0.0288683549983155</v>
      </c>
      <c r="C18" s="8" t="n">
        <v>0.00340506361706973</v>
      </c>
      <c r="D18" s="8"/>
      <c r="E18" s="8"/>
    </row>
    <row r="19" customFormat="false" ht="13.45" hidden="false" customHeight="false" outlineLevel="0" collapsed="false">
      <c r="A19" s="10" t="s">
        <v>19</v>
      </c>
      <c r="B19" s="8" t="n">
        <v>-0.0286224592816528</v>
      </c>
      <c r="C19" s="8" t="n">
        <v>0.00303959549033189</v>
      </c>
      <c r="D19" s="8"/>
      <c r="E19" s="8"/>
    </row>
    <row r="20" customFormat="false" ht="13.45" hidden="false" customHeight="false" outlineLevel="0" collapsed="false">
      <c r="A20" s="10" t="s">
        <v>20</v>
      </c>
      <c r="B20" s="8" t="n">
        <v>-0.0268009849928514</v>
      </c>
      <c r="C20" s="8" t="n">
        <v>0.0042435714707859</v>
      </c>
      <c r="D20" s="8"/>
      <c r="E20" s="8"/>
    </row>
    <row r="21" customFormat="false" ht="13.45" hidden="false" customHeight="false" outlineLevel="0" collapsed="false">
      <c r="A21" s="7" t="s">
        <v>21</v>
      </c>
      <c r="B21" s="8" t="n">
        <v>-0.0263841150741318</v>
      </c>
      <c r="C21" s="8" t="n">
        <v>-0.00202597417325806</v>
      </c>
      <c r="D21" s="8"/>
      <c r="E21" s="8"/>
    </row>
    <row r="22" customFormat="false" ht="13.45" hidden="false" customHeight="false" outlineLevel="0" collapsed="false">
      <c r="A22" s="7" t="s">
        <v>22</v>
      </c>
      <c r="B22" s="8" t="n">
        <v>-0.0262855302272275</v>
      </c>
      <c r="C22" s="8" t="n">
        <v>-0.000782116688592066</v>
      </c>
      <c r="D22" s="8"/>
      <c r="E22" s="8"/>
    </row>
    <row r="23" customFormat="false" ht="13.45" hidden="false" customHeight="false" outlineLevel="0" collapsed="false">
      <c r="A23" s="10" t="s">
        <v>23</v>
      </c>
      <c r="B23" s="8" t="n">
        <v>-0.0262256684987666</v>
      </c>
      <c r="C23" s="8" t="n">
        <v>-0.003301456025322</v>
      </c>
      <c r="D23" s="8"/>
      <c r="E23" s="8"/>
    </row>
    <row r="24" customFormat="false" ht="13.45" hidden="false" customHeight="false" outlineLevel="0" collapsed="false">
      <c r="A24" s="10" t="s">
        <v>24</v>
      </c>
      <c r="B24" s="8" t="n">
        <v>-0.0255261194996716</v>
      </c>
      <c r="C24" s="8" t="n">
        <v>-0.00358569827460415</v>
      </c>
      <c r="D24" s="8"/>
      <c r="E24" s="8"/>
    </row>
    <row r="25" customFormat="false" ht="13.45" hidden="false" customHeight="false" outlineLevel="0" collapsed="false">
      <c r="A25" s="7" t="s">
        <v>25</v>
      </c>
      <c r="B25" s="8" t="n">
        <v>-0.0250715038572051</v>
      </c>
      <c r="C25" s="8" t="n">
        <v>-0.00434134160817855</v>
      </c>
      <c r="D25" s="8"/>
      <c r="E25" s="8"/>
    </row>
    <row r="26" customFormat="false" ht="13.45" hidden="false" customHeight="false" outlineLevel="0" collapsed="false">
      <c r="A26" s="10" t="s">
        <v>26</v>
      </c>
      <c r="B26" s="8" t="n">
        <v>-0.0248134026378989</v>
      </c>
      <c r="C26" s="8" t="n">
        <v>0.00377629209397331</v>
      </c>
      <c r="D26" s="8"/>
      <c r="E26" s="8"/>
    </row>
    <row r="27" customFormat="false" ht="13.45" hidden="false" customHeight="false" outlineLevel="0" collapsed="false">
      <c r="A27" s="10" t="s">
        <v>27</v>
      </c>
      <c r="B27" s="8" t="n">
        <v>-0.0246609300957557</v>
      </c>
      <c r="C27" s="8" t="n">
        <v>-0.00284360088566077</v>
      </c>
      <c r="D27" s="8"/>
      <c r="E27" s="8"/>
    </row>
    <row r="28" customFormat="false" ht="13.45" hidden="false" customHeight="false" outlineLevel="0" collapsed="false">
      <c r="A28" s="10" t="s">
        <v>28</v>
      </c>
      <c r="B28" s="8" t="n">
        <v>-0.0240848111004112</v>
      </c>
      <c r="C28" s="8" t="n">
        <v>-0.00450467154435317</v>
      </c>
      <c r="D28" s="8"/>
      <c r="E28" s="8"/>
    </row>
    <row r="29" customFormat="false" ht="13.45" hidden="false" customHeight="false" outlineLevel="0" collapsed="false">
      <c r="A29" s="10" t="s">
        <v>29</v>
      </c>
      <c r="B29" s="8" t="n">
        <v>-0.0237897466812461</v>
      </c>
      <c r="C29" s="8" t="n">
        <v>0.00589162416067275</v>
      </c>
      <c r="D29" s="8"/>
      <c r="E29" s="8"/>
    </row>
    <row r="30" customFormat="false" ht="13.45" hidden="false" customHeight="false" outlineLevel="0" collapsed="false">
      <c r="A30" s="11" t="s">
        <v>30</v>
      </c>
      <c r="B30" s="12" t="n">
        <v>-0.0231945293760793</v>
      </c>
      <c r="C30" s="12" t="n">
        <v>-0.000821573772332041</v>
      </c>
      <c r="D30" s="8"/>
      <c r="E30" s="8"/>
    </row>
    <row r="32" customFormat="false" ht="13.45" hidden="false" customHeight="false" outlineLevel="0" collapsed="false">
      <c r="B32" s="13"/>
      <c r="C32" s="14"/>
      <c r="D32" s="14"/>
      <c r="E32" s="14"/>
    </row>
    <row r="33" customFormat="false" ht="13.45" hidden="false" customHeight="false" outlineLevel="0" collapsed="false">
      <c r="B33" s="13"/>
      <c r="C33" s="14"/>
      <c r="D33" s="14"/>
      <c r="E33" s="14"/>
    </row>
    <row r="34" customFormat="false" ht="13.45" hidden="false" customHeight="false" outlineLevel="0" collapsed="false">
      <c r="B34" s="13"/>
      <c r="C34" s="14"/>
      <c r="D34" s="14"/>
      <c r="E3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