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Maximum</t>
  </si>
  <si>
    <t xml:space="preserve">Minimum</t>
  </si>
  <si>
    <t xml:space="preserve">MP</t>
  </si>
  <si>
    <t xml:space="preserve">Nouvelle-Zélande</t>
  </si>
  <si>
    <t xml:space="preserve">Irlande</t>
  </si>
  <si>
    <t xml:space="preserve">Pays-Bas</t>
  </si>
  <si>
    <t xml:space="preserve">Canada</t>
  </si>
  <si>
    <t xml:space="preserve">Suède</t>
  </si>
  <si>
    <t xml:space="preserve">Finlandee</t>
  </si>
  <si>
    <t xml:space="preserve">Hongrie</t>
  </si>
  <si>
    <t xml:space="preserve">Suisse</t>
  </si>
  <si>
    <t xml:space="preserve">Belgique</t>
  </si>
  <si>
    <t xml:space="preserve">Australie</t>
  </si>
  <si>
    <t xml:space="preserve">Portugal</t>
  </si>
  <si>
    <t xml:space="preserve">Grèce</t>
  </si>
  <si>
    <t xml:space="preserve">France</t>
  </si>
  <si>
    <t xml:space="preserve">Norvège</t>
  </si>
  <si>
    <t xml:space="preserve">Autriche</t>
  </si>
  <si>
    <t xml:space="preserve">Royaume-Uni</t>
  </si>
  <si>
    <t xml:space="preserve">République tchèque</t>
  </si>
  <si>
    <t xml:space="preserve">République slovaque</t>
  </si>
  <si>
    <t xml:space="preserve">Pologne</t>
  </si>
  <si>
    <t xml:space="preserve">Espagne</t>
  </si>
  <si>
    <t xml:space="preserve">Turquie</t>
  </si>
  <si>
    <t xml:space="preserve">Allemagne</t>
  </si>
  <si>
    <t xml:space="preserve">Ital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90705982"/>
        <c:axId val="29665528"/>
      </c:scatterChart>
      <c:valAx>
        <c:axId val="90705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5528"/>
        <c:crossesAt val="-0.00505"/>
        <c:crossBetween val="midCat"/>
      </c:valAx>
      <c:valAx>
        <c:axId val="2966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982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6703447"/>
        <c:axId val="19215703"/>
      </c:stockChart>
      <c:catAx>
        <c:axId val="1670344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5703"/>
        <c:crossesAt val="0"/>
        <c:auto val="1"/>
        <c:lblAlgn val="ctr"/>
        <c:lblOffset val="100"/>
        <c:noMultiLvlLbl val="0"/>
      </c:catAx>
      <c:valAx>
        <c:axId val="192157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44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33954463"/>
        <c:axId val="97483178"/>
      </c:barChart>
      <c:catAx>
        <c:axId val="3395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3178"/>
        <c:crossesAt val="0"/>
        <c:auto val="1"/>
        <c:lblAlgn val="ctr"/>
        <c:lblOffset val="100"/>
        <c:noMultiLvlLbl val="0"/>
      </c:catAx>
      <c:valAx>
        <c:axId val="974831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44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20321232"/>
        <c:axId val="4101520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321232"/>
        <c:axId val="41015201"/>
      </c:lineChart>
      <c:catAx>
        <c:axId val="203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201"/>
        <c:crossesAt val="0"/>
        <c:auto val="1"/>
        <c:lblAlgn val="ctr"/>
        <c:lblOffset val="100"/>
        <c:noMultiLvlLbl val="0"/>
      </c:catAx>
      <c:valAx>
        <c:axId val="41015201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123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770476"/>
        <c:axId val="19429805"/>
      </c:lineChart>
      <c:catAx>
        <c:axId val="6277047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9805"/>
        <c:crossesAt val="0"/>
        <c:auto val="1"/>
        <c:lblAlgn val="ctr"/>
        <c:lblOffset val="100"/>
        <c:noMultiLvlLbl val="0"/>
      </c:catAx>
      <c:valAx>
        <c:axId val="1942980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47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851240"/>
        <c:axId val="56201285"/>
      </c:stockChart>
      <c:catAx>
        <c:axId val="6285124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1285"/>
        <c:crossesAt val="0"/>
        <c:auto val="1"/>
        <c:lblAlgn val="ctr"/>
        <c:lblOffset val="100"/>
        <c:noMultiLvlLbl val="0"/>
      </c:catAx>
      <c:valAx>
        <c:axId val="56201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12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355912"/>
        <c:axId val="68070827"/>
      </c:lineChart>
      <c:catAx>
        <c:axId val="5035591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0827"/>
        <c:crossesAt val="0"/>
        <c:auto val="1"/>
        <c:lblAlgn val="ctr"/>
        <c:lblOffset val="100"/>
        <c:noMultiLvlLbl val="0"/>
      </c:catAx>
      <c:valAx>
        <c:axId val="6807082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591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4" min="2" style="7" width="12.99"/>
    <col collapsed="false" customWidth="false" hidden="false" outlineLevel="0" max="257" min="5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8" t="s">
        <v>1</v>
      </c>
      <c r="B2" s="7" t="s">
        <v>2</v>
      </c>
    </row>
    <row r="3" customFormat="false" ht="14.65" hidden="false" customHeight="false" outlineLevel="0" collapsed="false">
      <c r="A3" s="8" t="s">
        <v>3</v>
      </c>
    </row>
    <row r="8" customFormat="false" ht="14.65" hidden="false" customHeight="false" outlineLevel="0" collapsed="false">
      <c r="A8" s="3" t="s">
        <v>11</v>
      </c>
    </row>
    <row r="10" customFormat="false" ht="14.65" hidden="false" customHeight="false" outlineLevel="0" collapsed="false">
      <c r="A10" s="9" t="s">
        <v>14</v>
      </c>
      <c r="B10" s="10" t="s">
        <v>15</v>
      </c>
      <c r="C10" s="10" t="s">
        <v>16</v>
      </c>
      <c r="D10" s="10" t="s">
        <v>17</v>
      </c>
    </row>
    <row r="11" customFormat="false" ht="14.65" hidden="false" customHeight="false" outlineLevel="0" collapsed="false">
      <c r="A11" s="11" t="s">
        <v>18</v>
      </c>
      <c r="B11" s="12" t="n">
        <v>17.8378378378378</v>
      </c>
      <c r="C11" s="12" t="n">
        <v>16.8486739469579</v>
      </c>
      <c r="D11" s="12" t="n">
        <v>17.0702179176755</v>
      </c>
    </row>
    <row r="12" customFormat="false" ht="14.65" hidden="false" customHeight="false" outlineLevel="0" collapsed="false">
      <c r="A12" s="11" t="s">
        <v>19</v>
      </c>
      <c r="B12" s="12" t="n">
        <v>33.2411067193676</v>
      </c>
      <c r="C12" s="12" t="n">
        <v>31.890694239291</v>
      </c>
      <c r="D12" s="12" t="n">
        <v>32.258064516129</v>
      </c>
    </row>
    <row r="13" customFormat="false" ht="14.65" hidden="false" customHeight="false" outlineLevel="0" collapsed="false">
      <c r="A13" s="11" t="s">
        <v>20</v>
      </c>
      <c r="B13" s="12" t="n">
        <v>45.3432835820896</v>
      </c>
      <c r="C13" s="12" t="n">
        <v>41.3</v>
      </c>
      <c r="D13" s="12" t="n">
        <v>43.0384271671135</v>
      </c>
    </row>
    <row r="14" customFormat="false" ht="14.65" hidden="false" customHeight="false" outlineLevel="0" collapsed="false">
      <c r="A14" s="11" t="s">
        <v>21</v>
      </c>
      <c r="B14" s="12" t="n">
        <v>6.44965013690295</v>
      </c>
      <c r="C14" s="12" t="n">
        <v>1.88235294117647</v>
      </c>
      <c r="D14" s="12" t="n">
        <v>4.52649329901482</v>
      </c>
    </row>
    <row r="15" customFormat="false" ht="14.65" hidden="false" customHeight="false" outlineLevel="0" collapsed="false">
      <c r="A15" s="11" t="s">
        <v>22</v>
      </c>
      <c r="B15" s="12" t="n">
        <v>18.9455184534271</v>
      </c>
      <c r="C15" s="12" t="n">
        <v>11.8840579710145</v>
      </c>
      <c r="D15" s="12" t="n">
        <v>15.1425178147268</v>
      </c>
    </row>
    <row r="16" customFormat="false" ht="14.65" hidden="false" customHeight="false" outlineLevel="0" collapsed="false">
      <c r="A16" s="11" t="s">
        <v>23</v>
      </c>
      <c r="B16" s="12" t="n">
        <v>28.2893226176808</v>
      </c>
      <c r="C16" s="12" t="n">
        <v>20.4335260115607</v>
      </c>
      <c r="D16" s="12" t="n">
        <v>25.2058823529412</v>
      </c>
    </row>
    <row r="17" customFormat="false" ht="14.65" hidden="false" customHeight="false" outlineLevel="0" collapsed="false">
      <c r="A17" s="11" t="s">
        <v>24</v>
      </c>
      <c r="B17" s="12" t="n">
        <v>48.9337175792507</v>
      </c>
      <c r="C17" s="12" t="n">
        <v>39.3</v>
      </c>
      <c r="D17" s="12" t="n">
        <v>45.1310388380171</v>
      </c>
    </row>
    <row r="18" customFormat="false" ht="14.65" hidden="false" customHeight="false" outlineLevel="0" collapsed="false">
      <c r="A18" s="11" t="s">
        <v>25</v>
      </c>
      <c r="B18" s="12" t="n">
        <v>45.9635490525366</v>
      </c>
      <c r="C18" s="12" t="n">
        <v>34.4775912023737</v>
      </c>
      <c r="D18" s="12" t="n">
        <v>38.6783391762884</v>
      </c>
    </row>
    <row r="19" customFormat="false" ht="14.65" hidden="false" customHeight="false" outlineLevel="0" collapsed="false">
      <c r="A19" s="11" t="s">
        <v>26</v>
      </c>
      <c r="B19" s="12" t="n">
        <v>56.2492546213476</v>
      </c>
      <c r="C19" s="12" t="n">
        <v>42.217359591539</v>
      </c>
      <c r="D19" s="12" t="n">
        <v>51.1974954343856</v>
      </c>
    </row>
    <row r="20" customFormat="false" ht="14.65" hidden="false" customHeight="false" outlineLevel="0" collapsed="false">
      <c r="A20" s="11" t="s">
        <v>27</v>
      </c>
      <c r="B20" s="12" t="n">
        <v>27.9716466739368</v>
      </c>
      <c r="C20" s="12" t="n">
        <v>12.2033898305085</v>
      </c>
      <c r="D20" s="12" t="n">
        <v>19.6613587937737</v>
      </c>
    </row>
    <row r="21" customFormat="false" ht="14.65" hidden="false" customHeight="false" outlineLevel="0" collapsed="false">
      <c r="A21" s="11" t="s">
        <v>28</v>
      </c>
      <c r="B21" s="12" t="n">
        <v>54.7554038680319</v>
      </c>
      <c r="C21" s="12" t="n">
        <v>38.7965616045845</v>
      </c>
      <c r="D21" s="12" t="n">
        <v>50.3588290840415</v>
      </c>
    </row>
    <row r="22" customFormat="false" ht="14.65" hidden="false" customHeight="false" outlineLevel="0" collapsed="false">
      <c r="A22" s="11" t="s">
        <v>29</v>
      </c>
      <c r="B22" s="12" t="n">
        <v>56.813627254509</v>
      </c>
      <c r="C22" s="12" t="n">
        <v>37.9155672823219</v>
      </c>
      <c r="D22" s="12" t="n">
        <v>54.3393186003683</v>
      </c>
    </row>
    <row r="23" customFormat="false" ht="14.65" hidden="false" customHeight="false" outlineLevel="0" collapsed="false">
      <c r="A23" s="11" t="s">
        <v>30</v>
      </c>
      <c r="B23" s="12" t="n">
        <v>51.1080586080586</v>
      </c>
      <c r="C23" s="12" t="n">
        <v>32.0597243491577</v>
      </c>
      <c r="D23" s="12" t="n">
        <v>42.2546129930957</v>
      </c>
    </row>
    <row r="24" customFormat="false" ht="14.65" hidden="false" customHeight="false" outlineLevel="0" collapsed="false">
      <c r="A24" s="11" t="s">
        <v>31</v>
      </c>
      <c r="B24" s="12" t="n">
        <v>31.5</v>
      </c>
      <c r="C24" s="12" t="n">
        <v>12.4444444444444</v>
      </c>
      <c r="D24" s="12" t="n">
        <v>22.3488372093023</v>
      </c>
    </row>
    <row r="25" customFormat="false" ht="14.65" hidden="false" customHeight="false" outlineLevel="0" collapsed="false">
      <c r="A25" s="11" t="s">
        <v>32</v>
      </c>
      <c r="B25" s="12" t="n">
        <v>33.9890710382514</v>
      </c>
      <c r="C25" s="12" t="n">
        <v>14.2857142857143</v>
      </c>
      <c r="D25" s="12" t="n">
        <v>27.4155578300921</v>
      </c>
    </row>
    <row r="26" customFormat="false" ht="14.65" hidden="false" customHeight="false" outlineLevel="0" collapsed="false">
      <c r="A26" s="11" t="s">
        <v>33</v>
      </c>
      <c r="B26" s="12" t="n">
        <v>33.8681948424069</v>
      </c>
      <c r="C26" s="12" t="n">
        <v>11.8045112781955</v>
      </c>
      <c r="D26" s="12" t="n">
        <v>22.3975435518235</v>
      </c>
    </row>
    <row r="27" customFormat="false" ht="14.65" hidden="false" customHeight="false" outlineLevel="0" collapsed="false">
      <c r="A27" s="11" t="s">
        <v>34</v>
      </c>
      <c r="B27" s="12" t="n">
        <v>63.1621621621622</v>
      </c>
      <c r="C27" s="12" t="n">
        <v>40.1657458563536</v>
      </c>
      <c r="D27" s="12" t="n">
        <v>54.2023136938391</v>
      </c>
    </row>
    <row r="28" customFormat="false" ht="14.65" hidden="false" customHeight="false" outlineLevel="0" collapsed="false">
      <c r="A28" s="11" t="s">
        <v>35</v>
      </c>
      <c r="B28" s="12" t="n">
        <v>83.2426628489621</v>
      </c>
      <c r="C28" s="12" t="n">
        <v>55.0657894736842</v>
      </c>
      <c r="D28" s="12" t="n">
        <v>76.3242330424993</v>
      </c>
    </row>
    <row r="29" customFormat="false" ht="14.65" hidden="false" customHeight="false" outlineLevel="0" collapsed="false">
      <c r="A29" s="11" t="s">
        <v>36</v>
      </c>
      <c r="B29" s="12" t="n">
        <v>65.3575129533679</v>
      </c>
      <c r="C29" s="12" t="n">
        <v>36.4094955489614</v>
      </c>
      <c r="D29" s="12" t="n">
        <v>56.243854473943</v>
      </c>
    </row>
    <row r="30" customFormat="false" ht="14.65" hidden="false" customHeight="false" outlineLevel="0" collapsed="false">
      <c r="A30" s="11" t="s">
        <v>37</v>
      </c>
      <c r="B30" s="12" t="n">
        <v>41.1428571428571</v>
      </c>
      <c r="C30" s="12" t="n">
        <v>11.7201166180758</v>
      </c>
      <c r="D30" s="12" t="n">
        <v>21.6993250598737</v>
      </c>
    </row>
    <row r="31" customFormat="false" ht="14.65" hidden="false" customHeight="false" outlineLevel="0" collapsed="false">
      <c r="A31" s="11" t="s">
        <v>38</v>
      </c>
      <c r="B31" s="12" t="n">
        <v>52.9411764705882</v>
      </c>
      <c r="C31" s="12" t="n">
        <v>20.2898550724638</v>
      </c>
      <c r="D31" s="12" t="n">
        <v>35.5273916598528</v>
      </c>
    </row>
    <row r="32" customFormat="false" ht="14.65" hidden="false" customHeight="false" outlineLevel="0" collapsed="false">
      <c r="A32" s="11" t="s">
        <v>39</v>
      </c>
      <c r="B32" s="12" t="n">
        <v>72.7267151852155</v>
      </c>
      <c r="C32" s="12" t="n">
        <v>29.9982794218858</v>
      </c>
      <c r="D32" s="12" t="n">
        <v>51.9003534608407</v>
      </c>
    </row>
    <row r="33" customFormat="false" ht="14.65" hidden="false" customHeight="false" outlineLevel="0" collapsed="false">
      <c r="A33" s="13" t="s">
        <v>40</v>
      </c>
      <c r="B33" s="14" t="n">
        <v>60.0972914437249</v>
      </c>
      <c r="C33" s="14" t="n">
        <v>15.5217965653897</v>
      </c>
      <c r="D33" s="14" t="n">
        <v>49.7193460311352</v>
      </c>
    </row>
    <row r="35" customFormat="false" ht="14.65" hidden="false" customHeight="false" outlineLevel="0" collapsed="false">
      <c r="A35" s="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