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8" sheetId="1" state="visible" r:id="rId2"/>
    <sheet name="Data Fig. 18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Panorama des régions de l'OCDE 2009 - OECD © 2009 - ISBN 9789264056121</t>
  </si>
  <si>
    <t xml:space="preserve">Exploiter au mieux les atouts régionaux</t>
  </si>
  <si>
    <t xml:space="preserve">18. Disparités régionales des taux de chômage, du chômage de longue durée et du chômage des jeunes </t>
  </si>
  <si>
    <t xml:space="preserve">Version 1 - Last updated: 04-Mar-2009</t>
  </si>
  <si>
    <r>
      <rPr>
        <b val="true"/>
        <sz val="9"/>
        <rFont val="Calibri"/>
        <family val="2"/>
      </rPr>
      <t xml:space="preserve">18.1. Taux de chômage national en 2006 et écart entre 2006 et 1999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8.2. Fourchette de variation des taux de chômage des régions de niveau TL3, 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Islande (1999–2002) et pour la Turquie (2004-2006). Les données concernant l'Australie et le Canada correspondent à des grilles non officielles (GNO) différentes de celles des régions de niveau TL3. Pour le Mexique et la Turquie, r</t>
    </r>
  </si>
  <si>
    <r>
      <rPr>
        <b val="true"/>
        <sz val="9"/>
        <rFont val="Calibri"/>
        <family val="2"/>
      </rPr>
      <t xml:space="preserve">18.3 Indice de Gini des disparités régionales des taux de chômage au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r>
      <rPr>
        <b val="true"/>
        <sz val="9"/>
        <rFont val="Calibri"/>
        <family val="2"/>
      </rPr>
      <t xml:space="preserve">18.4. Variation régionale du chômage des jeunes au niveau TL2, 2006</t>
    </r>
    <r>
      <rPr>
        <b val="true"/>
        <vertAlign val="superscript"/>
        <sz val="9"/>
        <rFont val="Calibri"/>
        <family val="2"/>
      </rPr>
      <t xml:space="preserve">3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Données connues au niveau TL2 uniquement. On ne dispose pas de données régionales pour le Danemark, l'Islande, la Corée, le Mexique, la Nouvelle-Zélande, la Suisse et les États-Unis.</t>
    </r>
  </si>
  <si>
    <r>
      <rPr>
        <b val="true"/>
        <sz val="9"/>
        <rFont val="Calibri"/>
        <family val="2"/>
      </rPr>
      <t xml:space="preserve">18.8 Fourchette de variation du chômage de longue durée entre régions de niveau TL2 (en pourcentage du chômage total)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On ne dispose pas de données régionales pour le Danemark, l'Islande, le Japon, la Corée, le Mexique, la Suisse et les États-Unis.</t>
    </r>
  </si>
  <si>
    <r>
      <rPr>
        <b val="true"/>
        <sz val="9"/>
        <rFont val="Calibri"/>
        <family val="2"/>
      </rPr>
      <t xml:space="preserve">18.9 Variation régionale des taux de chômage de longue durée  au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Islande</t>
  </si>
  <si>
    <t xml:space="preserve">Italie</t>
  </si>
  <si>
    <t xml:space="preserve">Belgique</t>
  </si>
  <si>
    <t xml:space="preserve">République slovaque</t>
  </si>
  <si>
    <t xml:space="preserve">Canada (NOG)</t>
  </si>
  <si>
    <t xml:space="preserve">République tchèque</t>
  </si>
  <si>
    <t xml:space="preserve">Allemagne</t>
  </si>
  <si>
    <t xml:space="preserve">Mexique (TL2)</t>
  </si>
  <si>
    <t xml:space="preserve">Corée</t>
  </si>
  <si>
    <t xml:space="preserve">Turquie (TL2)</t>
  </si>
  <si>
    <t xml:space="preserve">Espagne</t>
  </si>
  <si>
    <t xml:space="preserve">Portugal</t>
  </si>
  <si>
    <t xml:space="preserve">Finlandee</t>
  </si>
  <si>
    <t xml:space="preserve">Moyenne OECD</t>
  </si>
  <si>
    <t xml:space="preserve">Suisse</t>
  </si>
  <si>
    <t xml:space="preserve">Royaume-Uni</t>
  </si>
  <si>
    <t xml:space="preserve">Hongrie</t>
  </si>
  <si>
    <t xml:space="preserve">Danemark</t>
  </si>
  <si>
    <t xml:space="preserve">Norvège</t>
  </si>
  <si>
    <t xml:space="preserve">Australie (NOG)</t>
  </si>
  <si>
    <t xml:space="preserve">Autriche</t>
  </si>
  <si>
    <t xml:space="preserve">États-Unis</t>
  </si>
  <si>
    <t xml:space="preserve">Japon</t>
  </si>
  <si>
    <t xml:space="preserve">France</t>
  </si>
  <si>
    <t xml:space="preserve">Pologne</t>
  </si>
  <si>
    <t xml:space="preserve">Pays-Bas</t>
  </si>
  <si>
    <t xml:space="preserve">Grèce</t>
  </si>
  <si>
    <t xml:space="preserve">Nouvelle-Zélande</t>
  </si>
  <si>
    <t xml:space="preserve">Irlande</t>
  </si>
  <si>
    <t xml:space="preserve">Suè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0 2 2" xfId="49"/>
    <cellStyle name="Comma 10 2 3" xfId="50"/>
    <cellStyle name="Comma 10 3" xfId="51"/>
    <cellStyle name="Comma 10 4" xfId="52"/>
    <cellStyle name="Comma 11" xfId="53"/>
    <cellStyle name="Comma 11 2" xfId="54"/>
    <cellStyle name="Comma 11 2 2" xfId="55"/>
    <cellStyle name="Comma 11 2 3" xfId="56"/>
    <cellStyle name="Comma 11 3" xfId="57"/>
    <cellStyle name="Comma 11 4" xfId="58"/>
    <cellStyle name="Comma 12" xfId="59"/>
    <cellStyle name="Comma 12 2" xfId="60"/>
    <cellStyle name="Comma 12 2 2" xfId="61"/>
    <cellStyle name="Comma 12 2 3" xfId="62"/>
    <cellStyle name="Comma 12 3" xfId="63"/>
    <cellStyle name="Comma 12 4" xfId="64"/>
    <cellStyle name="Comma 14" xfId="65"/>
    <cellStyle name="Comma 14 2" xfId="66"/>
    <cellStyle name="Comma 14 2 2" xfId="67"/>
    <cellStyle name="Comma 14 2 3" xfId="68"/>
    <cellStyle name="Comma 14 3" xfId="69"/>
    <cellStyle name="Comma 14 4" xfId="70"/>
    <cellStyle name="Comma 16" xfId="71"/>
    <cellStyle name="Comma 16 2" xfId="72"/>
    <cellStyle name="Comma 16 3" xfId="73"/>
    <cellStyle name="Comma 17" xfId="74"/>
    <cellStyle name="Comma 17 2" xfId="75"/>
    <cellStyle name="Comma 17 3" xfId="76"/>
    <cellStyle name="Comma 18" xfId="77"/>
    <cellStyle name="Comma 18 2" xfId="78"/>
    <cellStyle name="Comma 18 3" xfId="79"/>
    <cellStyle name="Comma 19" xfId="80"/>
    <cellStyle name="Comma 19 2" xfId="81"/>
    <cellStyle name="Comma 19 3" xfId="82"/>
    <cellStyle name="Comma 2" xfId="83"/>
    <cellStyle name="Comma 2 2" xfId="84"/>
    <cellStyle name="Comma 2 2 2" xfId="85"/>
    <cellStyle name="Comma 2 2 3" xfId="86"/>
    <cellStyle name="Comma 22" xfId="87"/>
    <cellStyle name="Comma 22 2" xfId="88"/>
    <cellStyle name="Comma 22 3" xfId="89"/>
    <cellStyle name="Comma 23" xfId="90"/>
    <cellStyle name="Comma 23 2" xfId="91"/>
    <cellStyle name="Comma 23 3" xfId="92"/>
    <cellStyle name="Comma 24" xfId="93"/>
    <cellStyle name="Comma 24 2" xfId="94"/>
    <cellStyle name="Comma 24 3" xfId="95"/>
    <cellStyle name="Comma 25" xfId="96"/>
    <cellStyle name="Comma 25 2" xfId="97"/>
    <cellStyle name="Comma 25 3" xfId="98"/>
    <cellStyle name="Comma 26" xfId="99"/>
    <cellStyle name="Comma 26 2" xfId="100"/>
    <cellStyle name="Comma 26 3" xfId="101"/>
    <cellStyle name="Comma 3" xfId="102"/>
    <cellStyle name="Comma 3 2" xfId="103"/>
    <cellStyle name="Comma 3 3" xfId="104"/>
    <cellStyle name="Comma 4" xfId="105"/>
    <cellStyle name="Comma 4 2" xfId="106"/>
    <cellStyle name="Comma 4 3" xfId="107"/>
    <cellStyle name="Comma 5" xfId="108"/>
    <cellStyle name="Comma 5 2" xfId="109"/>
    <cellStyle name="Comma 5 2 2" xfId="110"/>
    <cellStyle name="Comma 5 2 3" xfId="111"/>
    <cellStyle name="Comma 5 3" xfId="112"/>
    <cellStyle name="Comma 5 4" xfId="113"/>
    <cellStyle name="Comma 6" xfId="114"/>
    <cellStyle name="Comma 6 2" xfId="115"/>
    <cellStyle name="Comma 6 2 2" xfId="116"/>
    <cellStyle name="Comma 6 2 3" xfId="117"/>
    <cellStyle name="Comma 6 3" xfId="118"/>
    <cellStyle name="Comma 6 4" xfId="119"/>
    <cellStyle name="Comma 7" xfId="120"/>
    <cellStyle name="Comma 7 2" xfId="121"/>
    <cellStyle name="Comma 7 3" xfId="122"/>
    <cellStyle name="Comma 8" xfId="123"/>
    <cellStyle name="Comma 8 2" xfId="124"/>
    <cellStyle name="Comma 8 3" xfId="125"/>
    <cellStyle name="Comma 9" xfId="126"/>
    <cellStyle name="Comma 9 2" xfId="127"/>
    <cellStyle name="Comma 9 2 2" xfId="128"/>
    <cellStyle name="Comma 9 2 3" xfId="129"/>
    <cellStyle name="Comma 9 3" xfId="130"/>
    <cellStyle name="Comma 9 4" xfId="131"/>
    <cellStyle name="Explanatory Text" xfId="132"/>
    <cellStyle name="Good 1" xfId="133"/>
    <cellStyle name="Heading 1 1" xfId="134"/>
    <cellStyle name="Heading 2 1" xfId="135"/>
    <cellStyle name="Heading 3" xfId="136"/>
    <cellStyle name="Heading 4" xfId="137"/>
    <cellStyle name="Hyperlink 1" xfId="138"/>
    <cellStyle name="Input" xfId="139"/>
    <cellStyle name="Linked Cell" xfId="140"/>
    <cellStyle name="Neutral 1" xfId="141"/>
    <cellStyle name="Normal 2" xfId="142"/>
    <cellStyle name="Normal 2 2" xfId="143"/>
    <cellStyle name="Normal 3" xfId="144"/>
    <cellStyle name="Normal 3 2" xfId="145"/>
    <cellStyle name="Normal 4" xfId="146"/>
    <cellStyle name="Normal 4 2" xfId="147"/>
    <cellStyle name="Normal 4 2 2" xfId="148"/>
    <cellStyle name="Normal 4 2 3" xfId="149"/>
    <cellStyle name="Normal 4 3" xfId="150"/>
    <cellStyle name="Normal 4 4" xfId="151"/>
    <cellStyle name="Normal 5" xfId="152"/>
    <cellStyle name="Normal 5 2" xfId="153"/>
    <cellStyle name="Normal 5 3" xfId="154"/>
    <cellStyle name="Normal 6" xfId="155"/>
    <cellStyle name="Note 1" xfId="156"/>
    <cellStyle name="Output" xfId="157"/>
    <cellStyle name="Title" xfId="158"/>
    <cellStyle name="Total" xfId="159"/>
    <cellStyle name="Warning Text" xfId="1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4088210347751"/>
          <c:y val="0.0222103766879886"/>
          <c:w val="0.995759117896523"/>
          <c:h val="0.9383439943141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39087278"/>
        <c:axId val="11256424"/>
      </c:scatterChart>
      <c:valAx>
        <c:axId val="3908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de chômage, année 2006</a:t>
                </a:r>
              </a:p>
            </c:rich>
          </c:tx>
          <c:layout>
            <c:manualLayout>
              <c:xMode val="edge"/>
              <c:yMode val="edge"/>
              <c:x val="0.325177790826646"/>
              <c:y val="0.9132906894100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6424"/>
        <c:crossesAt val="-0.00505"/>
        <c:crossBetween val="midCat"/>
      </c:valAx>
      <c:valAx>
        <c:axId val="1125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e chômage 2006 et 1999</a:t>
                </a:r>
              </a:p>
            </c:rich>
          </c:tx>
          <c:layout>
            <c:manualLayout>
              <c:xMode val="edge"/>
              <c:yMode val="edge"/>
              <c:x val="0.0162458406733216"/>
              <c:y val="-0.450071073205402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7278"/>
        <c:crossesAt val="0.06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78545574203"/>
          <c:y val="8.83470271225706E-005"/>
          <c:w val="0.93932214544258"/>
          <c:h val="0.99991165297287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705062"/>
        <c:axId val="95308986"/>
      </c:stockChart>
      <c:catAx>
        <c:axId val="8870506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986"/>
        <c:crossesAt val="0"/>
        <c:auto val="1"/>
        <c:lblAlgn val="ctr"/>
        <c:lblOffset val="100"/>
        <c:noMultiLvlLbl val="0"/>
      </c:catAx>
      <c:valAx>
        <c:axId val="953089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506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985752309378"/>
          <c:y val="0.00128949065119277"/>
          <c:w val="0.901675277908251"/>
          <c:h val="0.998710509348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150"/>
        <c:overlap val="0"/>
        <c:axId val="62532278"/>
        <c:axId val="11380230"/>
      </c:barChart>
      <c:catAx>
        <c:axId val="6253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0230"/>
        <c:crossesAt val="0"/>
        <c:auto val="1"/>
        <c:lblAlgn val="ctr"/>
        <c:lblOffset val="100"/>
        <c:noMultiLvlLbl val="0"/>
      </c:catAx>
      <c:valAx>
        <c:axId val="113802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22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397526225145"/>
          <c:y val="0.071136900924135"/>
          <c:w val="0.190543291059966"/>
          <c:h val="0.12121212121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88013855304"/>
          <c:y val="0.0623831983625523"/>
          <c:w val="0.970328736683877"/>
          <c:h val="0.935925958885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73"/>
        <c:overlap val="0"/>
        <c:axId val="12086745"/>
        <c:axId val="9831308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086745"/>
        <c:axId val="98313088"/>
      </c:lineChart>
      <c:catAx>
        <c:axId val="120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3088"/>
        <c:crossesAt val="0"/>
        <c:auto val="1"/>
        <c:lblAlgn val="ctr"/>
        <c:lblOffset val="100"/>
        <c:noMultiLvlLbl val="0"/>
      </c:catAx>
      <c:valAx>
        <c:axId val="9831308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674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49709169335"/>
          <c:y val="0.0296342440153066"/>
          <c:w val="0.159074570289524"/>
          <c:h val="0.050191332206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558101473"/>
          <c:y val="0.00264480296217928"/>
          <c:w val="0.99430441898527"/>
          <c:h val="0.997355197037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619323"/>
        <c:axId val="11040973"/>
      </c:lineChart>
      <c:catAx>
        <c:axId val="2061932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0973"/>
        <c:crossesAt val="0"/>
        <c:auto val="1"/>
        <c:lblAlgn val="ctr"/>
        <c:lblOffset val="100"/>
        <c:noMultiLvlLbl val="0"/>
      </c:catAx>
      <c:valAx>
        <c:axId val="1104097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932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372160020952"/>
          <c:y val="8.90471950133476E-005"/>
          <c:w val="0.950762783997905"/>
          <c:h val="0.99991095280498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852234"/>
        <c:axId val="52238853"/>
      </c:stockChart>
      <c:catAx>
        <c:axId val="7485223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8853"/>
        <c:crossesAt val="0"/>
        <c:auto val="1"/>
        <c:lblAlgn val="ctr"/>
        <c:lblOffset val="100"/>
        <c:noMultiLvlLbl val="0"/>
      </c:catAx>
      <c:valAx>
        <c:axId val="5223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223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11385585704"/>
          <c:y val="8.44880027036643E-005"/>
          <c:w val="0.98672886144143"/>
          <c:h val="0.9999155119972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305195"/>
        <c:axId val="60266854"/>
      </c:lineChart>
      <c:catAx>
        <c:axId val="6230519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6854"/>
        <c:crossesAt val="0"/>
        <c:auto val="1"/>
        <c:lblAlgn val="ctr"/>
        <c:lblOffset val="100"/>
        <c:noMultiLvlLbl val="0"/>
      </c:catAx>
      <c:valAx>
        <c:axId val="60266854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519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31320</xdr:rowOff>
    </xdr:from>
    <xdr:to>
      <xdr:col>9</xdr:col>
      <xdr:colOff>10080</xdr:colOff>
      <xdr:row>26</xdr:row>
      <xdr:rowOff>176040</xdr:rowOff>
    </xdr:to>
    <xdr:graphicFrame>
      <xdr:nvGraphicFramePr>
        <xdr:cNvPr id="0" name="Chart 16"/>
        <xdr:cNvGraphicFramePr/>
      </xdr:nvGraphicFramePr>
      <xdr:xfrm>
        <a:off x="1342440" y="961560"/>
        <a:ext cx="551736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0</xdr:row>
      <xdr:rowOff>18720</xdr:rowOff>
    </xdr:from>
    <xdr:to>
      <xdr:col>8</xdr:col>
      <xdr:colOff>681120</xdr:colOff>
      <xdr:row>51</xdr:row>
      <xdr:rowOff>186120</xdr:rowOff>
    </xdr:to>
    <xdr:graphicFrame>
      <xdr:nvGraphicFramePr>
        <xdr:cNvPr id="5" name="Chart 19"/>
        <xdr:cNvGraphicFramePr/>
      </xdr:nvGraphicFramePr>
      <xdr:xfrm>
        <a:off x="1371240" y="5600520"/>
        <a:ext cx="5469840" cy="40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71</xdr:row>
      <xdr:rowOff>0</xdr:rowOff>
    </xdr:from>
    <xdr:to>
      <xdr:col>36</xdr:col>
      <xdr:colOff>460440</xdr:colOff>
      <xdr:row>79</xdr:row>
      <xdr:rowOff>186120</xdr:rowOff>
    </xdr:to>
    <xdr:graphicFrame>
      <xdr:nvGraphicFramePr>
        <xdr:cNvPr id="11" name="Chart 22"/>
        <xdr:cNvGraphicFramePr/>
      </xdr:nvGraphicFramePr>
      <xdr:xfrm>
        <a:off x="21331440" y="13161600"/>
        <a:ext cx="459828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58</xdr:row>
      <xdr:rowOff>0</xdr:rowOff>
    </xdr:from>
    <xdr:to>
      <xdr:col>9</xdr:col>
      <xdr:colOff>720</xdr:colOff>
      <xdr:row>79</xdr:row>
      <xdr:rowOff>186120</xdr:rowOff>
    </xdr:to>
    <xdr:graphicFrame>
      <xdr:nvGraphicFramePr>
        <xdr:cNvPr id="12" name="Chart 23"/>
        <xdr:cNvGraphicFramePr/>
      </xdr:nvGraphicFramePr>
      <xdr:xfrm>
        <a:off x="1342440" y="10791360"/>
        <a:ext cx="5508000" cy="40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86</xdr:row>
      <xdr:rowOff>0</xdr:rowOff>
    </xdr:from>
    <xdr:to>
      <xdr:col>8</xdr:col>
      <xdr:colOff>681120</xdr:colOff>
      <xdr:row>107</xdr:row>
      <xdr:rowOff>175680</xdr:rowOff>
    </xdr:to>
    <xdr:graphicFrame>
      <xdr:nvGraphicFramePr>
        <xdr:cNvPr id="13" name="Chart 17"/>
        <xdr:cNvGraphicFramePr/>
      </xdr:nvGraphicFramePr>
      <xdr:xfrm>
        <a:off x="1342440" y="15952320"/>
        <a:ext cx="5498640" cy="40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520</xdr:colOff>
      <xdr:row>112</xdr:row>
      <xdr:rowOff>102240</xdr:rowOff>
    </xdr:from>
    <xdr:to>
      <xdr:col>9</xdr:col>
      <xdr:colOff>19440</xdr:colOff>
      <xdr:row>134</xdr:row>
      <xdr:rowOff>51480</xdr:rowOff>
    </xdr:to>
    <xdr:graphicFrame>
      <xdr:nvGraphicFramePr>
        <xdr:cNvPr id="14" name="Chart 14"/>
        <xdr:cNvGraphicFramePr/>
      </xdr:nvGraphicFramePr>
      <xdr:xfrm>
        <a:off x="1371240" y="20892240"/>
        <a:ext cx="5497920" cy="404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520</xdr:colOff>
      <xdr:row>139</xdr:row>
      <xdr:rowOff>18720</xdr:rowOff>
    </xdr:from>
    <xdr:to>
      <xdr:col>9</xdr:col>
      <xdr:colOff>720</xdr:colOff>
      <xdr:row>161</xdr:row>
      <xdr:rowOff>186120</xdr:rowOff>
    </xdr:to>
    <xdr:graphicFrame>
      <xdr:nvGraphicFramePr>
        <xdr:cNvPr id="20" name="Chart 15"/>
        <xdr:cNvGraphicFramePr/>
      </xdr:nvGraphicFramePr>
      <xdr:xfrm>
        <a:off x="1371240" y="25832160"/>
        <a:ext cx="5479200" cy="426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480785541854</cdr:x>
      <cdr:y>0.701226012793177</cdr:y>
    </cdr:from>
    <cdr:to>
      <cdr:x>1.03797220591114</cdr:x>
      <cdr:y>0.756485429992893</cdr:y>
    </cdr:to>
    <cdr:sp>
      <cdr:nvSpPr>
        <cdr:cNvPr id="1" name="TextBox 1"/>
        <cdr:cNvSpPr/>
      </cdr:nvSpPr>
      <cdr:spPr>
        <a:xfrm>
          <a:off x="5261040" y="2841480"/>
          <a:ext cx="466200" cy="223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031056305866</cdr:x>
      <cdr:y>0.336975835110164</cdr:y>
    </cdr:from>
    <cdr:to>
      <cdr:x>0.986494421608925</cdr:x>
      <cdr:y>0.452469793887704</cdr:y>
    </cdr:to>
    <cdr:sp>
      <cdr:nvSpPr>
        <cdr:cNvPr id="2" name="TextBox 2"/>
        <cdr:cNvSpPr/>
      </cdr:nvSpPr>
      <cdr:spPr>
        <a:xfrm>
          <a:off x="4480560" y="1365480"/>
          <a:ext cx="962640" cy="468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9774907026815</cdr:x>
      <cdr:y>0.207000710732054</cdr:y>
    </cdr:from>
    <cdr:to>
      <cdr:x>0.395511189404319</cdr:x>
      <cdr:y>0.223258706467662</cdr:y>
    </cdr:to>
    <cdr:sp>
      <cdr:nvSpPr>
        <cdr:cNvPr id="3" name="Straight Connector 4"/>
        <cdr:cNvSpPr/>
      </cdr:nvSpPr>
      <cdr:spPr>
        <a:xfrm flipH="1">
          <a:off x="1929960" y="838800"/>
          <a:ext cx="252360" cy="658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025706269981</cdr:x>
      <cdr:y>0.198471926083866</cdr:y>
    </cdr:from>
    <cdr:to>
      <cdr:x>0.418281464082991</cdr:x>
      <cdr:y>0.23498578535892</cdr:y>
    </cdr:to>
    <cdr:sp>
      <cdr:nvSpPr>
        <cdr:cNvPr id="4" name="Straight Connector 7"/>
        <cdr:cNvSpPr/>
      </cdr:nvSpPr>
      <cdr:spPr>
        <a:xfrm>
          <a:off x="2085840" y="804240"/>
          <a:ext cx="222120" cy="147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929253043764</cdr:x>
      <cdr:y>0.0199664281296934</cdr:y>
    </cdr:from>
    <cdr:to>
      <cdr:x>0.0854886475814413</cdr:x>
      <cdr:y>1.00070677621698</cdr:y>
    </cdr:to>
    <cdr:grpSp>
      <cdr:nvGrpSpPr>
        <cdr:cNvPr id="6" name="Group 1"/>
        <cdr:cNvGrpSpPr/>
      </cdr:nvGrpSpPr>
      <cdr:grpSpPr>
        <a:xfrm>
          <a:off x="101160" y="81360"/>
          <a:ext cx="366480" cy="3996360"/>
          <a:chOff x="101160" y="81360"/>
          <a:chExt cx="366480" cy="3996360"/>
        </a:xfrm>
      </cdr:grpSpPr>
      <cdr:sp>
        <cdr:nvSpPr>
          <cdr:cNvPr id="7" name="TextBox 2"/>
          <cdr:cNvSpPr/>
        </cdr:nvSpPr>
        <cdr:spPr>
          <a:xfrm>
            <a:off x="101160" y="81360"/>
            <a:ext cx="366480" cy="3996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taux de chômage national           valeur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52714708785785</cdr:x>
      <cdr:y>0.303030303030303</cdr:y>
    </cdr:from>
    <cdr:to>
      <cdr:x>0.0427772293517605</cdr:x>
      <cdr:y>0.33147804576376</cdr:y>
    </cdr:to>
    <cdr:sp>
      <cdr:nvSpPr>
        <cdr:cNvPr id="8" name="Oval 6"/>
        <cdr:cNvSpPr/>
      </cdr:nvSpPr>
      <cdr:spPr>
        <a:xfrm>
          <a:off x="138240" y="1234800"/>
          <a:ext cx="95760" cy="1159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52714708785785</cdr:x>
      <cdr:y>0.972259033483523</cdr:y>
    </cdr:from>
    <cdr:to>
      <cdr:x>0.0427772293517605</cdr:x>
      <cdr:y>0.987278028094355</cdr:y>
    </cdr:to>
    <cdr:sp>
      <cdr:nvSpPr>
        <cdr:cNvPr id="9" name="Oval 7"/>
        <cdr:cNvSpPr/>
      </cdr:nvSpPr>
      <cdr:spPr>
        <a:xfrm>
          <a:off x="138240" y="3961800"/>
          <a:ext cx="95760" cy="61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309970384995064</cdr:x>
      <cdr:y>0.802456047354007</cdr:y>
    </cdr:from>
    <cdr:to>
      <cdr:x>0.0483053636064495</cdr:x>
      <cdr:y>0.817563388991961</cdr:y>
    </cdr:to>
    <cdr:sp>
      <cdr:nvSpPr>
        <cdr:cNvPr id="10" name="Diamond 9"/>
        <cdr:cNvSpPr/>
      </cdr:nvSpPr>
      <cdr:spPr>
        <a:xfrm>
          <a:off x="169560" y="3269880"/>
          <a:ext cx="94680" cy="61560"/>
        </a:xfrm>
        <a:custGeom>
          <a:avLst/>
          <a:gdLst/>
          <a:ahLst/>
          <a:rect l="0" t="0" r="r" b="b"/>
          <a:pathLst>
            <a:path w="263" h="171">
              <a:moveTo>
                <a:pt x="132" y="0"/>
              </a:moveTo>
              <a:lnTo>
                <a:pt x="0" y="86"/>
              </a:lnTo>
              <a:lnTo>
                <a:pt x="132" y="171"/>
              </a:lnTo>
              <a:lnTo>
                <a:pt x="263" y="86"/>
              </a:lnTo>
              <a:lnTo>
                <a:pt x="132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6180187258561</cdr:x>
      <cdr:y>0.0387355298308103</cdr:y>
    </cdr:from>
    <cdr:to>
      <cdr:x>0.0669809467688077</cdr:x>
      <cdr:y>0.869723953695459</cdr:y>
    </cdr:to>
    <cdr:grpSp>
      <cdr:nvGrpSpPr>
        <cdr:cNvPr id="15" name="Group 6"/>
        <cdr:cNvGrpSpPr/>
      </cdr:nvGrpSpPr>
      <cdr:grpSpPr>
        <a:xfrm>
          <a:off x="31680" y="156600"/>
          <a:ext cx="336600" cy="3359520"/>
          <a:chOff x="31680" y="156600"/>
          <a:chExt cx="336600" cy="3359520"/>
        </a:xfrm>
      </cdr:grpSpPr>
      <cdr:sp>
        <cdr:nvSpPr>
          <cdr:cNvPr id="16" name="TextBox 2"/>
          <cdr:cNvSpPr/>
        </cdr:nvSpPr>
        <cdr:spPr>
          <a:xfrm>
            <a:off x="31680" y="156600"/>
            <a:ext cx="336600" cy="335952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moyenne nationale      valeur maximum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17" name="Oval 3"/>
          <cdr:cNvSpPr/>
        </cdr:nvSpPr>
        <cdr:spPr>
          <a:xfrm>
            <a:off x="140040" y="3387960"/>
            <a:ext cx="93600" cy="10008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8" name="Oval 4"/>
          <cdr:cNvSpPr/>
        </cdr:nvSpPr>
        <cdr:spPr>
          <a:xfrm>
            <a:off x="138960" y="1161360"/>
            <a:ext cx="93240" cy="1011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9" name="Flowchart: Decision 5"/>
          <cdr:cNvSpPr/>
        </cdr:nvSpPr>
        <cdr:spPr>
          <a:xfrm>
            <a:off x="148320" y="2332800"/>
            <a:ext cx="93960" cy="101160"/>
          </a:xfrm>
          <a:custGeom>
            <a:avLst/>
            <a:gdLst/>
            <a:ahLst/>
            <a:rect l="0" t="0" r="r" b="b"/>
            <a:pathLst>
              <a:path w="261" h="281">
                <a:moveTo>
                  <a:pt x="131" y="0"/>
                </a:moveTo>
                <a:lnTo>
                  <a:pt x="0" y="141"/>
                </a:lnTo>
                <a:lnTo>
                  <a:pt x="131" y="281"/>
                </a:lnTo>
                <a:lnTo>
                  <a:pt x="261" y="141"/>
                </a:lnTo>
                <a:lnTo>
                  <a:pt x="131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 P40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7.4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3" t="s">
        <v>4</v>
      </c>
    </row>
    <row r="31" customFormat="false" ht="14.65" hidden="false" customHeight="false" outlineLevel="0" collapsed="false">
      <c r="B31" s="4" t="s">
        <v>5</v>
      </c>
    </row>
    <row r="33" customFormat="false" ht="14.65" hidden="false" customHeight="false" outlineLevel="0" collapsed="false">
      <c r="B33" s="3" t="s">
        <v>6</v>
      </c>
    </row>
    <row r="57" customFormat="false" ht="14.65" hidden="false" customHeight="false" outlineLevel="0" collapsed="false">
      <c r="B57" s="4" t="s">
        <v>7</v>
      </c>
    </row>
    <row r="58" customFormat="false" ht="14.65" hidden="false" customHeight="false" outlineLevel="0" collapsed="false">
      <c r="B58" s="4"/>
    </row>
    <row r="59" customFormat="false" ht="12.75" hidden="false" customHeight="true" outlineLevel="0" collapsed="false">
      <c r="B59" s="4"/>
    </row>
    <row r="60" customFormat="false" ht="12.75" hidden="false" customHeight="true" outlineLevel="0" collapsed="false"/>
    <row r="61" customFormat="false" ht="14.65" hidden="false" customHeight="false" outlineLevel="0" collapsed="false">
      <c r="B61" s="3" t="s">
        <v>8</v>
      </c>
    </row>
    <row r="84" customFormat="false" ht="14.65" hidden="false" customHeight="false" outlineLevel="0" collapsed="false">
      <c r="B84" s="4" t="s">
        <v>7</v>
      </c>
      <c r="F84" s="5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  <row r="87" customFormat="false" ht="14.65" hidden="false" customHeight="false" outlineLevel="0" collapsed="false">
      <c r="B87" s="4"/>
    </row>
    <row r="88" customFormat="false" ht="14.65" hidden="false" customHeight="false" outlineLevel="0" collapsed="false">
      <c r="B88" s="3" t="s">
        <v>9</v>
      </c>
      <c r="C88" s="6"/>
    </row>
    <row r="113" customFormat="false" ht="14.65" hidden="false" customHeight="false" outlineLevel="0" collapsed="false">
      <c r="B113" s="4" t="s">
        <v>10</v>
      </c>
    </row>
    <row r="115" customFormat="false" ht="14.65" hidden="false" customHeight="false" outlineLevel="0" collapsed="false">
      <c r="B115" s="3" t="s">
        <v>11</v>
      </c>
    </row>
    <row r="139" customFormat="false" ht="14.65" hidden="false" customHeight="false" outlineLevel="0" collapsed="false">
      <c r="B139" s="4" t="s">
        <v>12</v>
      </c>
    </row>
    <row r="140" customFormat="false" ht="14.65" hidden="false" customHeight="false" outlineLevel="0" collapsed="false">
      <c r="B140" s="4"/>
    </row>
    <row r="141" customFormat="false" ht="14.65" hidden="false" customHeight="false" outlineLevel="0" collapsed="false">
      <c r="B141" s="4"/>
    </row>
    <row r="142" customFormat="false" ht="14.65" hidden="false" customHeight="false" outlineLevel="0" collapsed="false">
      <c r="B142" s="3" t="s">
        <v>13</v>
      </c>
    </row>
    <row r="166" customFormat="false" ht="14.65" hidden="false" customHeight="false" outlineLevel="0" collapsed="false">
      <c r="B166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" width="17.49"/>
    <col collapsed="false" customWidth="true" hidden="false" outlineLevel="0" max="3" min="2" style="4" width="8.49"/>
    <col collapsed="false" customWidth="false" hidden="false" outlineLevel="0" max="257" min="4" style="4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7" t="s">
        <v>1</v>
      </c>
      <c r="B2" s="8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3" t="s">
        <v>8</v>
      </c>
    </row>
    <row r="10" customFormat="false" ht="14.65" hidden="false" customHeight="false" outlineLevel="0" collapsed="false">
      <c r="A10" s="9" t="s">
        <v>14</v>
      </c>
      <c r="B10" s="10" t="n">
        <v>2006</v>
      </c>
      <c r="C10" s="11" t="n">
        <v>1999</v>
      </c>
    </row>
    <row r="11" customFormat="false" ht="14.65" hidden="false" customHeight="false" outlineLevel="0" collapsed="false">
      <c r="A11" s="8" t="s">
        <v>15</v>
      </c>
      <c r="B11" s="12" t="n">
        <v>0.339295719855423</v>
      </c>
      <c r="C11" s="12" t="n">
        <v>0.319178195684609</v>
      </c>
    </row>
    <row r="12" customFormat="false" ht="14.65" hidden="false" customHeight="false" outlineLevel="0" collapsed="false">
      <c r="A12" s="8" t="s">
        <v>16</v>
      </c>
      <c r="B12" s="12" t="n">
        <v>0.317049795083499</v>
      </c>
      <c r="C12" s="12" t="n">
        <v>0.382769872161725</v>
      </c>
    </row>
    <row r="13" customFormat="false" ht="14.65" hidden="false" customHeight="false" outlineLevel="0" collapsed="false">
      <c r="A13" s="8" t="s">
        <v>17</v>
      </c>
      <c r="B13" s="12" t="n">
        <v>0.296802794290011</v>
      </c>
      <c r="C13" s="12" t="n">
        <v>0.280814374056217</v>
      </c>
    </row>
    <row r="14" customFormat="false" ht="14.65" hidden="false" customHeight="false" outlineLevel="0" collapsed="false">
      <c r="A14" s="8" t="s">
        <v>18</v>
      </c>
      <c r="B14" s="12" t="n">
        <v>0.287297524271693</v>
      </c>
      <c r="C14" s="12" t="n">
        <v>0.201355122389725</v>
      </c>
    </row>
    <row r="15" customFormat="false" ht="14.65" hidden="false" customHeight="false" outlineLevel="0" collapsed="false">
      <c r="A15" s="8" t="s">
        <v>19</v>
      </c>
      <c r="B15" s="12" t="n">
        <v>0.276291556114405</v>
      </c>
      <c r="C15" s="12" t="n">
        <v>0.241154237421947</v>
      </c>
    </row>
    <row r="16" customFormat="false" ht="14.65" hidden="false" customHeight="false" outlineLevel="0" collapsed="false">
      <c r="A16" s="8" t="s">
        <v>20</v>
      </c>
      <c r="B16" s="12" t="n">
        <v>0.240138490107049</v>
      </c>
      <c r="C16" s="12" t="n">
        <v>0.200570044734785</v>
      </c>
    </row>
    <row r="17" customFormat="false" ht="14.65" hidden="false" customHeight="false" outlineLevel="0" collapsed="false">
      <c r="A17" s="8" t="s">
        <v>21</v>
      </c>
      <c r="B17" s="12" t="n">
        <v>0.224867697568492</v>
      </c>
      <c r="C17" s="12" t="n">
        <v>0.221218701971273</v>
      </c>
    </row>
    <row r="18" customFormat="false" ht="14.65" hidden="false" customHeight="false" outlineLevel="0" collapsed="false">
      <c r="A18" s="8" t="s">
        <v>22</v>
      </c>
      <c r="B18" s="12" t="n">
        <v>0.213897471041218</v>
      </c>
      <c r="C18" s="12" t="n">
        <v>0.243442813900227</v>
      </c>
    </row>
    <row r="19" customFormat="false" ht="14.65" hidden="false" customHeight="false" outlineLevel="0" collapsed="false">
      <c r="A19" s="8" t="s">
        <v>23</v>
      </c>
      <c r="B19" s="12" t="n">
        <v>0.209679608158314</v>
      </c>
      <c r="C19" s="12" t="n">
        <v>0.174873796084818</v>
      </c>
    </row>
    <row r="20" customFormat="false" ht="14.65" hidden="false" customHeight="false" outlineLevel="0" collapsed="false">
      <c r="A20" s="8" t="s">
        <v>24</v>
      </c>
      <c r="B20" s="12" t="n">
        <v>0.204254840704511</v>
      </c>
      <c r="C20" s="12" t="n">
        <v>0.240000641434191</v>
      </c>
    </row>
    <row r="21" customFormat="false" ht="14.65" hidden="false" customHeight="false" outlineLevel="0" collapsed="false">
      <c r="A21" s="8" t="s">
        <v>25</v>
      </c>
      <c r="B21" s="12" t="n">
        <v>0.199629866051292</v>
      </c>
      <c r="C21" s="12" t="n">
        <v>0.233479692219914</v>
      </c>
    </row>
    <row r="22" customFormat="false" ht="14.65" hidden="false" customHeight="false" outlineLevel="0" collapsed="false">
      <c r="A22" s="8" t="s">
        <v>26</v>
      </c>
      <c r="B22" s="12" t="n">
        <v>0.196419030897879</v>
      </c>
      <c r="C22" s="12" t="n">
        <v>0.25856329972938</v>
      </c>
    </row>
    <row r="23" customFormat="false" ht="14.65" hidden="false" customHeight="false" outlineLevel="0" collapsed="false">
      <c r="A23" s="8" t="s">
        <v>27</v>
      </c>
      <c r="B23" s="12" t="n">
        <v>0.189737007239776</v>
      </c>
      <c r="C23" s="12" t="n">
        <v>0.150552481543599</v>
      </c>
    </row>
    <row r="24" customFormat="false" ht="14.65" hidden="false" customHeight="false" outlineLevel="0" collapsed="false">
      <c r="A24" s="8" t="s">
        <v>28</v>
      </c>
      <c r="B24" s="12" t="n">
        <v>0.18667585364717</v>
      </c>
      <c r="C24" s="12" t="n">
        <v>0.199663887224757</v>
      </c>
    </row>
    <row r="25" customFormat="false" ht="14.65" hidden="false" customHeight="false" outlineLevel="0" collapsed="false">
      <c r="A25" s="8" t="s">
        <v>29</v>
      </c>
      <c r="B25" s="12" t="n">
        <v>0.183274276729918</v>
      </c>
      <c r="C25" s="12" t="n">
        <v>0.172193139377206</v>
      </c>
    </row>
    <row r="26" customFormat="false" ht="14.65" hidden="false" customHeight="false" outlineLevel="0" collapsed="false">
      <c r="A26" s="8" t="s">
        <v>30</v>
      </c>
      <c r="B26" s="12" t="n">
        <v>0.182734961710577</v>
      </c>
      <c r="C26" s="12" t="n">
        <v>0.223437216012712</v>
      </c>
    </row>
    <row r="27" customFormat="false" ht="14.65" hidden="false" customHeight="false" outlineLevel="0" collapsed="false">
      <c r="A27" s="8" t="s">
        <v>31</v>
      </c>
      <c r="B27" s="12" t="n">
        <v>0.180446665556349</v>
      </c>
      <c r="C27" s="12" t="n">
        <v>0.202503970272221</v>
      </c>
    </row>
    <row r="28" customFormat="false" ht="14.65" hidden="false" customHeight="false" outlineLevel="0" collapsed="false">
      <c r="A28" s="8" t="s">
        <v>32</v>
      </c>
      <c r="B28" s="12" t="n">
        <v>0.172838583300191</v>
      </c>
      <c r="C28" s="12" t="n">
        <v>0.156570151047354</v>
      </c>
    </row>
    <row r="29" customFormat="false" ht="14.65" hidden="false" customHeight="false" outlineLevel="0" collapsed="false">
      <c r="A29" s="8" t="s">
        <v>33</v>
      </c>
      <c r="B29" s="12" t="n">
        <v>0.162303015670275</v>
      </c>
      <c r="C29" s="12" t="n">
        <v>0.176688091356008</v>
      </c>
    </row>
    <row r="30" customFormat="false" ht="14.65" hidden="false" customHeight="false" outlineLevel="0" collapsed="false">
      <c r="A30" s="8" t="s">
        <v>34</v>
      </c>
      <c r="B30" s="12" t="n">
        <v>0.153030849146353</v>
      </c>
      <c r="C30" s="12" t="n">
        <v>0.148608086994451</v>
      </c>
    </row>
    <row r="31" customFormat="false" ht="14.65" hidden="false" customHeight="false" outlineLevel="0" collapsed="false">
      <c r="A31" s="8" t="s">
        <v>35</v>
      </c>
      <c r="B31" s="12" t="n">
        <v>0.140884363119647</v>
      </c>
      <c r="C31" s="12" t="n">
        <v>0.137397794618025</v>
      </c>
    </row>
    <row r="32" customFormat="false" ht="14.65" hidden="false" customHeight="false" outlineLevel="0" collapsed="false">
      <c r="A32" s="8" t="s">
        <v>36</v>
      </c>
      <c r="B32" s="12" t="n">
        <v>0.138997009797169</v>
      </c>
      <c r="C32" s="12" t="n">
        <v>0.187221892147127</v>
      </c>
    </row>
    <row r="33" customFormat="false" ht="14.65" hidden="false" customHeight="false" outlineLevel="0" collapsed="false">
      <c r="A33" s="8" t="s">
        <v>37</v>
      </c>
      <c r="B33" s="12" t="n">
        <v>0.137372750396753</v>
      </c>
      <c r="C33" s="12" t="n">
        <v>0.134219919778174</v>
      </c>
    </row>
    <row r="34" customFormat="false" ht="14.65" hidden="false" customHeight="false" outlineLevel="0" collapsed="false">
      <c r="A34" s="8" t="s">
        <v>38</v>
      </c>
      <c r="B34" s="12" t="n">
        <v>0.130681712925636</v>
      </c>
      <c r="C34" s="12" t="n">
        <v>0.153183192367238</v>
      </c>
    </row>
    <row r="35" customFormat="false" ht="14.65" hidden="false" customHeight="false" outlineLevel="0" collapsed="false">
      <c r="A35" s="8" t="s">
        <v>39</v>
      </c>
      <c r="B35" s="12" t="n">
        <v>0.119824999466081</v>
      </c>
      <c r="C35" s="12" t="n">
        <v>0.231336838636883</v>
      </c>
    </row>
    <row r="36" customFormat="false" ht="14.65" hidden="false" customHeight="false" outlineLevel="0" collapsed="false">
      <c r="A36" s="8" t="s">
        <v>40</v>
      </c>
      <c r="B36" s="12" t="n">
        <v>0.113259335452197</v>
      </c>
      <c r="C36" s="12" t="n">
        <v>0.216765992044023</v>
      </c>
    </row>
    <row r="37" customFormat="false" ht="14.65" hidden="false" customHeight="false" outlineLevel="0" collapsed="false">
      <c r="A37" s="8" t="s">
        <v>41</v>
      </c>
      <c r="B37" s="12" t="n">
        <v>0.104686802698463</v>
      </c>
      <c r="C37" s="12" t="n">
        <v>0.10333517723503</v>
      </c>
    </row>
    <row r="38" customFormat="false" ht="14.65" hidden="false" customHeight="false" outlineLevel="0" collapsed="false">
      <c r="A38" s="8" t="s">
        <v>42</v>
      </c>
      <c r="B38" s="12" t="n">
        <v>0.103322815275329</v>
      </c>
      <c r="C38" s="12" t="n">
        <v>0.102678133361619</v>
      </c>
    </row>
    <row r="39" customFormat="false" ht="14.65" hidden="false" customHeight="false" outlineLevel="0" collapsed="false">
      <c r="A39" s="8" t="s">
        <v>43</v>
      </c>
      <c r="B39" s="12" t="n">
        <v>0.100728081925126</v>
      </c>
      <c r="C39" s="12" t="n">
        <v>0.15426225007459</v>
      </c>
    </row>
    <row r="40" customFormat="false" ht="14.65" hidden="false" customHeight="false" outlineLevel="0" collapsed="false">
      <c r="A40" s="13" t="s">
        <v>44</v>
      </c>
      <c r="B40" s="14" t="n">
        <v>0.0938521312142929</v>
      </c>
      <c r="C40" s="14" t="n">
        <v>0.14187761086288</v>
      </c>
    </row>
    <row r="42" customFormat="false" ht="14.65" hidden="false" customHeight="false" outlineLevel="0" collapsed="false">
      <c r="A42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