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7" sheetId="1" state="visible" r:id="rId2"/>
    <sheet name="Data Fig. 17.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Panorama des régions de l'OCDE 2009 - OECD © 2009 - ISBN 9789264056121</t>
  </si>
  <si>
    <t xml:space="preserve">Exploiter au mieux les atouts régionaux</t>
  </si>
  <si>
    <t xml:space="preserve">17. Disparités régionales de spécialisation</t>
  </si>
  <si>
    <t xml:space="preserve">Version 1 - Last updated: 04-Mar-2009</t>
  </si>
  <si>
    <t xml:space="preserve">17.1. Fourchette de variation du degré de spécialisation des régions de niveau TL2 dans le secteur du commerce de gros et de détail, 20051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 Dernière année connue : Australie et Canada (2007) ; Japon (2006) ; Belgique et Pays-Bas (2004) ; Mexique (2003) ; Turquie (2002).</t>
    </r>
  </si>
  <si>
    <t xml:space="preserve">17.2. Fourchette de variation du degré de spécialisation des régions de niveau TL2 dans le secteur hôtels et restaurants, 20051</t>
  </si>
  <si>
    <t xml:space="preserve">17.3 Fourchette de variation du degré de spécialisation des régions de niveau TL2 dans le secteur de la construction, 20051</t>
  </si>
  <si>
    <t xml:space="preserve">17.4 Fourchette de variation du degré de spécialisation des régions de niveau TL2 dans le secteur immobilier, locations et services aux entreprises, 20051</t>
  </si>
  <si>
    <r>
      <rPr>
        <b val="true"/>
        <sz val="9"/>
        <rFont val="Calibri"/>
        <family val="2"/>
      </rPr>
      <t xml:space="preserve">17.8. Régions de niveau TL2 les plus spécialisées et part de l'emploi par secteur, 2005</t>
    </r>
    <r>
      <rPr>
        <b val="true"/>
        <vertAlign val="superscript"/>
        <sz val="9"/>
        <rFont val="Calibri"/>
        <family val="2"/>
      </rPr>
      <t xml:space="preserve">1</t>
    </r>
  </si>
  <si>
    <t xml:space="preserve">Secteur </t>
  </si>
  <si>
    <t xml:space="preserve">Région  la plus spécialisée (indice de  spécialisation) </t>
  </si>
  <si>
    <t xml:space="preserve">Part du secteur dans l'emploi régional total </t>
  </si>
  <si>
    <t xml:space="preserve">Deuxième région la plus spécialisée  (indice de spécialisation)</t>
  </si>
  <si>
    <t xml:space="preserve">Part du secteur dans l'emploi régional total</t>
  </si>
  <si>
    <t xml:space="preserve">Activités extractives</t>
  </si>
  <si>
    <t xml:space="preserve">Campeche  (15.7) - Mexique</t>
  </si>
  <si>
    <t xml:space="preserve">Wyoming  (14.9) - États-Unis</t>
  </si>
  <si>
    <t xml:space="preserve">Produits alimentaires, boissons et tabac</t>
  </si>
  <si>
    <t xml:space="preserve">Trabzon  (4.8) - Turquie</t>
  </si>
  <si>
    <t xml:space="preserve">Arkansas  (3.4) - États-Unis</t>
  </si>
  <si>
    <t xml:space="preserve">Textiles, articles d'habillement et tannage des cuirs</t>
  </si>
  <si>
    <t xml:space="preserve">Vorarlberg  (6.1) - Autriche</t>
  </si>
  <si>
    <t xml:space="preserve">North Carolina  (4.3) - États-Unis</t>
  </si>
  <si>
    <t xml:space="preserve">Production de bois et d'articles en bois et en liège sauf meubles</t>
  </si>
  <si>
    <t xml:space="preserve">Kastamonu  (4.9) - Turquie</t>
  </si>
  <si>
    <t xml:space="preserve">Oregon  (4.4) - États-Unis</t>
  </si>
  <si>
    <t xml:space="preserve">Fabrication de papier/carton et d'articles en  papier/carton</t>
  </si>
  <si>
    <t xml:space="preserve">Maine  (4.3) - États-Unis</t>
  </si>
  <si>
    <t xml:space="preserve">Sør-Østlandet  (4.1) - Norvège</t>
  </si>
  <si>
    <t xml:space="preserve">Edition, imprimerie et reproduction de supports enregistrés</t>
  </si>
  <si>
    <t xml:space="preserve">Karnten  (2.7) - Autriche</t>
  </si>
  <si>
    <t xml:space="preserve">Vorarlberg  (2.7) - Autriche</t>
  </si>
  <si>
    <t xml:space="preserve">Fabrication de commbustibles, produits chimiques ,articles en caoutchouc et matières plastiques</t>
  </si>
  <si>
    <t xml:space="preserve">Auvergne  (3) - France</t>
  </si>
  <si>
    <t xml:space="preserve">Kocaeli  (2.8) - Turquie</t>
  </si>
  <si>
    <t xml:space="preserve">Fabrication de produits minéraux non métalliques </t>
  </si>
  <si>
    <t xml:space="preserve">Swietokrzyskie  (3.2) - Pologne</t>
  </si>
  <si>
    <t xml:space="preserve">Manisa  (3) - Turquie</t>
  </si>
  <si>
    <t xml:space="preserve">Fabrication de produits métallurgiques de base</t>
  </si>
  <si>
    <t xml:space="preserve">Zonguldak  (10.7) - Turquie</t>
  </si>
  <si>
    <t xml:space="preserve">Asturias  (7.1) - Espagne</t>
  </si>
  <si>
    <t xml:space="preserve">Fabrication d'ouvrages en métaux ,sauf machines et matériel</t>
  </si>
  <si>
    <t xml:space="preserve">Franche-Comte  (3.1) - France</t>
  </si>
  <si>
    <t xml:space="preserve">Pais Vasco  (2.9) - Espagne</t>
  </si>
  <si>
    <t xml:space="preserve">Fabrication de machines et matériel n.c.a.</t>
  </si>
  <si>
    <t xml:space="preserve">Pais Vasco  (3.3) - Espagne</t>
  </si>
  <si>
    <t xml:space="preserve">Navarra  (3.2) - Espagne</t>
  </si>
  <si>
    <t xml:space="preserve">Equipement électrique et optique</t>
  </si>
  <si>
    <t xml:space="preserve">Baja California Norte  (5.5) - Mexique</t>
  </si>
  <si>
    <t xml:space="preserve">Chihuahua  (4.3) - Mexique</t>
  </si>
  <si>
    <t xml:space="preserve">Fabrication de matériels de transport</t>
  </si>
  <si>
    <t xml:space="preserve">Michigan  (5.5) - États-Unis</t>
  </si>
  <si>
    <t xml:space="preserve">Indiana  (4.7) - États-Unis</t>
  </si>
  <si>
    <t xml:space="preserve">Activités de fabrication n.c.a ; récupération</t>
  </si>
  <si>
    <t xml:space="preserve">Border, Midlands And Western  (4.7) - Irlande</t>
  </si>
  <si>
    <t xml:space="preserve">Kayseri  (3.6) - Turquie</t>
  </si>
  <si>
    <t xml:space="preserve">Production et distribution de l'électricité, du gaz et de l'eau,</t>
  </si>
  <si>
    <t xml:space="preserve">Lazio  (5) - Italie</t>
  </si>
  <si>
    <t xml:space="preserve">Erzurum  (3.6) - Turquie</t>
  </si>
  <si>
    <t xml:space="preserve">Construction</t>
  </si>
  <si>
    <t xml:space="preserve">Ankara  (3.6) - Turquie</t>
  </si>
  <si>
    <t xml:space="preserve">Mecklenburg-Vorpommern  (2.2) - Allemagne</t>
  </si>
  <si>
    <t xml:space="preserve">Commerce de gros et de détail; réparation de véhicules à moteur et de biens personnels et domestiques</t>
  </si>
  <si>
    <t xml:space="preserve">A?r?  (1.7) - Turquie</t>
  </si>
  <si>
    <t xml:space="preserve">Ciudad Autónoma De Melilla   (1.6) - Espagne</t>
  </si>
  <si>
    <t xml:space="preserve">Hôtels et restaurants</t>
  </si>
  <si>
    <t xml:space="preserve">Mecklenburg-Vorpommern  (3.3) - Allemagne</t>
  </si>
  <si>
    <t xml:space="preserve">Quintana Roo  (3.1) - Mexique</t>
  </si>
  <si>
    <t xml:space="preserve">Transports, entreposage et communications</t>
  </si>
  <si>
    <t xml:space="preserve">Aland  (4.1) - Finlande</t>
  </si>
  <si>
    <t xml:space="preserve">Distrito Federal  (2) - Mexique</t>
  </si>
  <si>
    <t xml:space="preserve">Immobilier, locations et services aux entreprises</t>
  </si>
  <si>
    <t xml:space="preserve">Quintana Roo  (2.5) - Mexique</t>
  </si>
  <si>
    <t xml:space="preserve">District Of Columbia  (2.3) - États-Unis</t>
  </si>
  <si>
    <r>
      <rPr>
        <vertAlign val="superscript"/>
        <sz val="9"/>
        <rFont val="Calibri"/>
        <family val="2"/>
      </rPr>
      <t xml:space="preserve">1</t>
    </r>
    <r>
      <rPr>
        <sz val="9"/>
        <rFont val="Calibri"/>
        <family val="2"/>
      </rPr>
      <t xml:space="preserve"> Branches d'activité telles que définies dans la CITI rev 3.1. Dernière année connue pour l'Australie et le Canada (2007), la Belgique et les Pays-Bas (2004) et la Turquie (2002). On ne dispose pas de données pour le Danemark, le Japon, la Corée, le Mex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Times New Roman"/>
      <family val="1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Calibri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4" xfId="57"/>
    <cellStyle name="Normal 6" xfId="58"/>
    <cellStyle name="Note 1" xfId="59"/>
    <cellStyle name="Output" xfId="60"/>
    <cellStyle name="Title" xfId="61"/>
    <cellStyle name="Total" xfId="62"/>
    <cellStyle name="Warning Text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8466898954704"/>
          <c:y val="0.0133748317631225"/>
          <c:w val="0.93815331010453"/>
          <c:h val="0.986625168236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2178495"/>
        <c:axId val="7221710"/>
      </c:lineChart>
      <c:catAx>
        <c:axId val="12178495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1710"/>
        <c:crossesAt val="0"/>
        <c:auto val="1"/>
        <c:lblAlgn val="ctr"/>
        <c:lblOffset val="100"/>
        <c:noMultiLvlLbl val="0"/>
      </c:catAx>
      <c:valAx>
        <c:axId val="7221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849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903096903096"/>
          <c:y val="0.0167353668590272"/>
          <c:w val="0.94030969030969"/>
          <c:h val="0.983264633140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5688178"/>
        <c:axId val="99761183"/>
      </c:lineChart>
      <c:catAx>
        <c:axId val="85688178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61183"/>
        <c:crossesAt val="0"/>
        <c:auto val="1"/>
        <c:lblAlgn val="ctr"/>
        <c:lblOffset val="100"/>
        <c:noMultiLvlLbl val="0"/>
      </c:catAx>
      <c:valAx>
        <c:axId val="99761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8178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409124906507"/>
          <c:y val="0.0201547887778136"/>
          <c:w val="0.933059087509349"/>
          <c:h val="0.9754917768461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1607303"/>
        <c:axId val="31014519"/>
      </c:lineChart>
      <c:catAx>
        <c:axId val="51607303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4519"/>
        <c:crossesAt val="0"/>
        <c:auto val="1"/>
        <c:lblAlgn val="ctr"/>
        <c:lblOffset val="100"/>
        <c:noMultiLvlLbl val="0"/>
      </c:catAx>
      <c:valAx>
        <c:axId val="31014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7303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5311100049776"/>
          <c:y val="0.0201547887778136"/>
          <c:w val="0.937468889995022"/>
          <c:h val="0.9754917768461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5405787"/>
        <c:axId val="14890615"/>
      </c:lineChart>
      <c:catAx>
        <c:axId val="85405787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0615"/>
        <c:crossesAt val="0"/>
        <c:auto val="1"/>
        <c:lblAlgn val="ctr"/>
        <c:lblOffset val="100"/>
        <c:noMultiLvlLbl val="0"/>
      </c:catAx>
      <c:valAx>
        <c:axId val="14890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05787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4</xdr:row>
      <xdr:rowOff>0</xdr:rowOff>
    </xdr:from>
    <xdr:to>
      <xdr:col>9</xdr:col>
      <xdr:colOff>634680</xdr:colOff>
      <xdr:row>86</xdr:row>
      <xdr:rowOff>186120</xdr:rowOff>
    </xdr:to>
    <xdr:graphicFrame>
      <xdr:nvGraphicFramePr>
        <xdr:cNvPr id="0" name="Chart 3"/>
        <xdr:cNvGraphicFramePr/>
      </xdr:nvGraphicFramePr>
      <xdr:xfrm>
        <a:off x="1237680" y="11907360"/>
        <a:ext cx="5785560" cy="427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8</xdr:row>
      <xdr:rowOff>98640</xdr:rowOff>
    </xdr:from>
    <xdr:to>
      <xdr:col>9</xdr:col>
      <xdr:colOff>634680</xdr:colOff>
      <xdr:row>31</xdr:row>
      <xdr:rowOff>186120</xdr:rowOff>
    </xdr:to>
    <xdr:graphicFrame>
      <xdr:nvGraphicFramePr>
        <xdr:cNvPr id="5" name="Chart 4"/>
        <xdr:cNvGraphicFramePr/>
      </xdr:nvGraphicFramePr>
      <xdr:xfrm>
        <a:off x="1257840" y="1587240"/>
        <a:ext cx="5765400" cy="43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36</xdr:row>
      <xdr:rowOff>0</xdr:rowOff>
    </xdr:from>
    <xdr:to>
      <xdr:col>10</xdr:col>
      <xdr:colOff>720</xdr:colOff>
      <xdr:row>59</xdr:row>
      <xdr:rowOff>186120</xdr:rowOff>
    </xdr:to>
    <xdr:graphicFrame>
      <xdr:nvGraphicFramePr>
        <xdr:cNvPr id="8" name="Chart 5"/>
        <xdr:cNvGraphicFramePr/>
      </xdr:nvGraphicFramePr>
      <xdr:xfrm>
        <a:off x="1257840" y="6698160"/>
        <a:ext cx="5775480" cy="446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9</xdr:col>
      <xdr:colOff>634680</xdr:colOff>
      <xdr:row>114</xdr:row>
      <xdr:rowOff>186120</xdr:rowOff>
    </xdr:to>
    <xdr:graphicFrame>
      <xdr:nvGraphicFramePr>
        <xdr:cNvPr id="13" name="Chart 6"/>
        <xdr:cNvGraphicFramePr/>
      </xdr:nvGraphicFramePr>
      <xdr:xfrm>
        <a:off x="1237680" y="16931160"/>
        <a:ext cx="5785560" cy="446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absolute">
    <xdr:from>
      <xdr:col>1</xdr:col>
      <xdr:colOff>211320</xdr:colOff>
      <xdr:row>16</xdr:row>
      <xdr:rowOff>65520</xdr:rowOff>
    </xdr:from>
    <xdr:to>
      <xdr:col>1</xdr:col>
      <xdr:colOff>302400</xdr:colOff>
      <xdr:row>16</xdr:row>
      <xdr:rowOff>164160</xdr:rowOff>
    </xdr:to>
    <xdr:sp>
      <xdr:nvSpPr>
        <xdr:cNvPr id="18" name="Oval 5"/>
        <xdr:cNvSpPr/>
      </xdr:nvSpPr>
      <xdr:spPr>
        <a:xfrm>
          <a:off x="1449000" y="3042360"/>
          <a:ext cx="91080" cy="9864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1</xdr:col>
      <xdr:colOff>231480</xdr:colOff>
      <xdr:row>28</xdr:row>
      <xdr:rowOff>43560</xdr:rowOff>
    </xdr:from>
    <xdr:to>
      <xdr:col>1</xdr:col>
      <xdr:colOff>322560</xdr:colOff>
      <xdr:row>28</xdr:row>
      <xdr:rowOff>142560</xdr:rowOff>
    </xdr:to>
    <xdr:sp>
      <xdr:nvSpPr>
        <xdr:cNvPr id="19" name="Oval 6"/>
        <xdr:cNvSpPr/>
      </xdr:nvSpPr>
      <xdr:spPr>
        <a:xfrm>
          <a:off x="1469160" y="5253120"/>
          <a:ext cx="91080" cy="9900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702837232454</cdr:x>
      <cdr:y>0.0625</cdr:y>
    </cdr:from>
    <cdr:to>
      <cdr:x>0.0874813339970134</cdr:x>
      <cdr:y>0.931275235531629</cdr:y>
    </cdr:to>
    <cdr:grpSp>
      <cdr:nvGrpSpPr>
        <cdr:cNvPr id="1" name="Group 1"/>
        <cdr:cNvGrpSpPr/>
      </cdr:nvGrpSpPr>
      <cdr:grpSpPr>
        <a:xfrm>
          <a:off x="134640" y="267480"/>
          <a:ext cx="371520" cy="3718080"/>
          <a:chOff x="134640" y="267480"/>
          <a:chExt cx="371520" cy="3718080"/>
        </a:xfrm>
      </cdr:grpSpPr>
      <cdr:sp>
        <cdr:nvSpPr>
          <cdr:cNvPr id="2" name="TextBox 2"/>
          <cdr:cNvSpPr/>
        </cdr:nvSpPr>
        <cdr:spPr>
          <a:xfrm>
            <a:off x="134640" y="267480"/>
            <a:ext cx="371520" cy="371808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                               valeur  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277501244400199</cdr:x>
      <cdr:y>0.335464333781965</cdr:y>
    </cdr:from>
    <cdr:to>
      <cdr:x>0.0429940268790443</cdr:x>
      <cdr:y>0.358765141318977</cdr:y>
    </cdr:to>
    <cdr:sp>
      <cdr:nvSpPr>
        <cdr:cNvPr id="3" name="Oval 5"/>
        <cdr:cNvSpPr/>
      </cdr:nvSpPr>
      <cdr:spPr>
        <a:xfrm>
          <a:off x="160560" y="1435680"/>
          <a:ext cx="88200" cy="9972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260079641612743</cdr:x>
      <cdr:y>0.85228802153432</cdr:y>
    </cdr:from>
    <cdr:to>
      <cdr:x>0.0412518666002987</cdr:x>
      <cdr:y>0.872728802153432</cdr:y>
    </cdr:to>
    <cdr:sp>
      <cdr:nvSpPr>
        <cdr:cNvPr id="4" name="Oval 6"/>
        <cdr:cNvSpPr/>
      </cdr:nvSpPr>
      <cdr:spPr>
        <a:xfrm>
          <a:off x="150480" y="3647520"/>
          <a:ext cx="88200" cy="8748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975024975025</cdr:x>
      <cdr:y>0.051277823577906</cdr:y>
    </cdr:from>
    <cdr:to>
      <cdr:x>0.0929695304695305</cdr:x>
      <cdr:y>0.937015663643858</cdr:y>
    </cdr:to>
    <cdr:grpSp>
      <cdr:nvGrpSpPr>
        <cdr:cNvPr id="6" name="Group 1"/>
        <cdr:cNvGrpSpPr/>
      </cdr:nvGrpSpPr>
      <cdr:grpSpPr>
        <a:xfrm>
          <a:off x="144000" y="223920"/>
          <a:ext cx="392040" cy="3867840"/>
          <a:chOff x="144000" y="223920"/>
          <a:chExt cx="392040" cy="3867840"/>
        </a:xfrm>
      </cdr:grpSpPr>
      <cdr:sp>
        <cdr:nvSpPr>
          <cdr:cNvPr id="7" name="TextBox 2"/>
          <cdr:cNvSpPr/>
        </cdr:nvSpPr>
        <cdr:spPr>
          <a:xfrm>
            <a:off x="144000" y="223920"/>
            <a:ext cx="392040" cy="386784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                               valeur 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9882822238843</cdr:x>
      <cdr:y>0.0274911318929378</cdr:y>
    </cdr:from>
    <cdr:to>
      <cdr:x>0.0912490650710546</cdr:x>
      <cdr:y>0.978232828119961</cdr:y>
    </cdr:to>
    <cdr:grpSp>
      <cdr:nvGrpSpPr>
        <cdr:cNvPr id="9" name="Group 1"/>
        <cdr:cNvGrpSpPr/>
      </cdr:nvGrpSpPr>
      <cdr:grpSpPr>
        <a:xfrm>
          <a:off x="155880" y="122760"/>
          <a:ext cx="371160" cy="4245480"/>
          <a:chOff x="155880" y="122760"/>
          <a:chExt cx="371160" cy="4245480"/>
        </a:xfrm>
      </cdr:grpSpPr>
      <cdr:sp>
        <cdr:nvSpPr>
          <cdr:cNvPr id="10" name="TextBox 2"/>
          <cdr:cNvSpPr/>
        </cdr:nvSpPr>
        <cdr:spPr>
          <a:xfrm>
            <a:off x="155880" y="122760"/>
            <a:ext cx="371160" cy="424548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                                valeur 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277362253802044</cdr:x>
      <cdr:y>0.316027088036117</cdr:y>
    </cdr:from>
    <cdr:to>
      <cdr:x>0.0430067314884069</cdr:x>
      <cdr:y>0.33803611738149</cdr:y>
    </cdr:to>
    <cdr:sp>
      <cdr:nvSpPr>
        <cdr:cNvPr id="11" name="Oval 5"/>
        <cdr:cNvSpPr/>
      </cdr:nvSpPr>
      <cdr:spPr>
        <a:xfrm>
          <a:off x="160200" y="1411200"/>
          <a:ext cx="88200" cy="9828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277362253802044</cdr:x>
      <cdr:y>0.824250241857465</cdr:y>
    </cdr:from>
    <cdr:to>
      <cdr:x>0.0430067314884069</cdr:x>
      <cdr:y>0.843760077394389</cdr:y>
    </cdr:to>
    <cdr:sp>
      <cdr:nvSpPr>
        <cdr:cNvPr id="12" name="Oval 6"/>
        <cdr:cNvSpPr/>
      </cdr:nvSpPr>
      <cdr:spPr>
        <a:xfrm>
          <a:off x="160200" y="3680640"/>
          <a:ext cx="88200" cy="8712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663016426083</cdr:x>
      <cdr:y>0.0585295066107707</cdr:y>
    </cdr:from>
    <cdr:to>
      <cdr:x>0.0775261324041812</cdr:x>
      <cdr:y>0.945259593679458</cdr:y>
    </cdr:to>
    <cdr:grpSp>
      <cdr:nvGrpSpPr>
        <cdr:cNvPr id="14" name="Group 1"/>
        <cdr:cNvGrpSpPr/>
      </cdr:nvGrpSpPr>
      <cdr:grpSpPr>
        <a:xfrm>
          <a:off x="59400" y="261360"/>
          <a:ext cx="389160" cy="3959640"/>
          <a:chOff x="59400" y="261360"/>
          <a:chExt cx="389160" cy="3959640"/>
        </a:xfrm>
      </cdr:grpSpPr>
      <cdr:sp>
        <cdr:nvSpPr>
          <cdr:cNvPr id="15" name="TextBox 2"/>
          <cdr:cNvSpPr/>
        </cdr:nvSpPr>
        <cdr:spPr>
          <a:xfrm>
            <a:off x="59400" y="261360"/>
            <a:ext cx="389160" cy="395964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 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                              valeur 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139995022399204</cdr:x>
      <cdr:y>0.364479200257981</cdr:y>
    </cdr:from>
    <cdr:to>
      <cdr:x>0.0299900447984072</cdr:x>
      <cdr:y>0.386488229603354</cdr:y>
    </cdr:to>
    <cdr:sp>
      <cdr:nvSpPr>
        <cdr:cNvPr id="16" name="Oval 5"/>
        <cdr:cNvSpPr/>
      </cdr:nvSpPr>
      <cdr:spPr>
        <a:xfrm>
          <a:off x="81000" y="1627560"/>
          <a:ext cx="92520" cy="9828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39995022399204</cdr:x>
      <cdr:y>0.855772331505966</cdr:y>
    </cdr:from>
    <cdr:to>
      <cdr:x>0.0299900447984072</cdr:x>
      <cdr:y>0.875524024508223</cdr:y>
    </cdr:to>
    <cdr:sp>
      <cdr:nvSpPr>
        <cdr:cNvPr id="17" name="Oval 6"/>
        <cdr:cNvSpPr/>
      </cdr:nvSpPr>
      <cdr:spPr>
        <a:xfrm>
          <a:off x="81000" y="3821400"/>
          <a:ext cx="92520" cy="8820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7.56"/>
    <col collapsed="false" customWidth="false" hidden="false" outlineLevel="0" max="257" min="2" style="1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8" customFormat="false" ht="14.65" hidden="false" customHeight="false" outlineLevel="0" collapsed="false">
      <c r="B8" s="4" t="s">
        <v>4</v>
      </c>
    </row>
    <row r="33" customFormat="false" ht="14.65" hidden="false" customHeight="false" outlineLevel="0" collapsed="false">
      <c r="B33" s="5" t="s">
        <v>5</v>
      </c>
    </row>
    <row r="35" customFormat="false" ht="14.65" hidden="false" customHeight="false" outlineLevel="0" collapsed="false">
      <c r="B35" s="4" t="s">
        <v>6</v>
      </c>
    </row>
    <row r="61" customFormat="false" ht="14.65" hidden="false" customHeight="false" outlineLevel="0" collapsed="false">
      <c r="B61" s="5" t="s">
        <v>5</v>
      </c>
    </row>
    <row r="63" customFormat="false" ht="14.65" hidden="false" customHeight="false" outlineLevel="0" collapsed="false">
      <c r="B63" s="4" t="s">
        <v>7</v>
      </c>
    </row>
    <row r="88" customFormat="false" ht="14.65" hidden="false" customHeight="false" outlineLevel="0" collapsed="false">
      <c r="B88" s="5" t="s">
        <v>5</v>
      </c>
    </row>
    <row r="90" customFormat="false" ht="14.65" hidden="false" customHeight="false" outlineLevel="0" collapsed="false">
      <c r="B90" s="4" t="s">
        <v>8</v>
      </c>
    </row>
    <row r="116" customFormat="false" ht="14.65" hidden="false" customHeight="false" outlineLevel="0" collapsed="false">
      <c r="B116" s="5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" width="17.56"/>
    <col collapsed="false" customWidth="true" hidden="false" outlineLevel="0" max="2" min="2" style="7" width="27.42"/>
    <col collapsed="false" customWidth="true" hidden="false" outlineLevel="0" max="5" min="3" style="6" width="27.42"/>
    <col collapsed="false" customWidth="true" hidden="false" outlineLevel="0" max="6" min="6" style="6" width="46.7"/>
    <col collapsed="false" customWidth="true" hidden="false" outlineLevel="0" max="7" min="7" style="6" width="58.28"/>
    <col collapsed="false" customWidth="false" hidden="false" outlineLevel="0" max="8" min="8" style="6" width="9.14"/>
    <col collapsed="false" customWidth="true" hidden="false" outlineLevel="0" max="9" min="9" style="6" width="5.99"/>
    <col collapsed="false" customWidth="true" hidden="false" outlineLevel="0" max="10" min="10" style="6" width="11.99"/>
    <col collapsed="false" customWidth="true" hidden="false" outlineLevel="0" max="11" min="11" style="6" width="5.85"/>
    <col collapsed="false" customWidth="true" hidden="false" outlineLevel="0" max="12" min="12" style="6" width="29.85"/>
    <col collapsed="false" customWidth="true" hidden="false" outlineLevel="0" max="13" min="13" style="6" width="11.99"/>
    <col collapsed="false" customWidth="true" hidden="false" outlineLevel="0" max="14" min="14" style="6" width="5.85"/>
    <col collapsed="false" customWidth="true" hidden="false" outlineLevel="0" max="15" min="15" style="6" width="29.85"/>
    <col collapsed="false" customWidth="true" hidden="false" outlineLevel="0" max="17" min="16" style="6" width="37.14"/>
    <col collapsed="false" customWidth="false" hidden="false" outlineLevel="0" max="18" min="18" style="6" width="9.14"/>
    <col collapsed="false" customWidth="true" hidden="false" outlineLevel="0" max="19" min="19" style="6" width="44.41"/>
    <col collapsed="false" customWidth="false" hidden="false" outlineLevel="0" max="257" min="20" style="6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8" t="s">
        <v>1</v>
      </c>
      <c r="B2" s="7" t="s">
        <v>2</v>
      </c>
    </row>
    <row r="3" customFormat="false" ht="14.65" hidden="false" customHeight="false" outlineLevel="0" collapsed="false">
      <c r="A3" s="8" t="s">
        <v>3</v>
      </c>
    </row>
    <row r="8" customFormat="false" ht="14.65" hidden="false" customHeight="false" outlineLevel="0" collapsed="false">
      <c r="A8" s="4" t="s">
        <v>9</v>
      </c>
    </row>
    <row r="10" customFormat="false" ht="20.85" hidden="false" customHeight="false" outlineLevel="0" collapsed="false">
      <c r="A10" s="9" t="s">
        <v>10</v>
      </c>
      <c r="B10" s="10" t="s">
        <v>11</v>
      </c>
      <c r="C10" s="11" t="s">
        <v>12</v>
      </c>
      <c r="D10" s="10" t="s">
        <v>13</v>
      </c>
      <c r="E10" s="12" t="s">
        <v>14</v>
      </c>
    </row>
    <row r="11" customFormat="false" ht="14.65" hidden="false" customHeight="false" outlineLevel="0" collapsed="false">
      <c r="A11" s="13" t="s">
        <v>15</v>
      </c>
      <c r="B11" s="14" t="s">
        <v>16</v>
      </c>
      <c r="C11" s="15" t="n">
        <v>0.135067376997806</v>
      </c>
      <c r="D11" s="14" t="s">
        <v>17</v>
      </c>
      <c r="E11" s="16" t="n">
        <v>0.124700438382854</v>
      </c>
    </row>
    <row r="12" customFormat="false" ht="20.85" hidden="false" customHeight="false" outlineLevel="0" collapsed="false">
      <c r="A12" s="13" t="s">
        <v>18</v>
      </c>
      <c r="B12" s="14" t="s">
        <v>19</v>
      </c>
      <c r="C12" s="15" t="n">
        <v>0.272162491347055</v>
      </c>
      <c r="D12" s="14" t="s">
        <v>20</v>
      </c>
      <c r="E12" s="16" t="n">
        <v>0.0581978307912005</v>
      </c>
    </row>
    <row r="13" customFormat="false" ht="29.85" hidden="false" customHeight="false" outlineLevel="0" collapsed="false">
      <c r="A13" s="13" t="s">
        <v>21</v>
      </c>
      <c r="B13" s="14" t="s">
        <v>22</v>
      </c>
      <c r="C13" s="15" t="n">
        <v>0.0620619469026549</v>
      </c>
      <c r="D13" s="14" t="s">
        <v>23</v>
      </c>
      <c r="E13" s="16" t="n">
        <v>0.031502857643101</v>
      </c>
    </row>
    <row r="14" customFormat="false" ht="29.85" hidden="false" customHeight="false" outlineLevel="0" collapsed="false">
      <c r="A14" s="13" t="s">
        <v>24</v>
      </c>
      <c r="B14" s="14" t="s">
        <v>25</v>
      </c>
      <c r="C14" s="15" t="n">
        <v>0.0779337703626593</v>
      </c>
      <c r="D14" s="14" t="s">
        <v>26</v>
      </c>
      <c r="E14" s="16" t="n">
        <v>0.0276491649309498</v>
      </c>
    </row>
    <row r="15" customFormat="false" ht="38.8" hidden="false" customHeight="false" outlineLevel="0" collapsed="false">
      <c r="A15" s="13" t="s">
        <v>27</v>
      </c>
      <c r="B15" s="14" t="s">
        <v>28</v>
      </c>
      <c r="C15" s="15" t="n">
        <v>0.0209252436795446</v>
      </c>
      <c r="D15" s="14" t="s">
        <v>29</v>
      </c>
      <c r="E15" s="16" t="n">
        <v>0.0238503949930582</v>
      </c>
    </row>
    <row r="16" customFormat="false" ht="29.85" hidden="false" customHeight="false" outlineLevel="0" collapsed="false">
      <c r="A16" s="13" t="s">
        <v>30</v>
      </c>
      <c r="B16" s="14" t="s">
        <v>31</v>
      </c>
      <c r="C16" s="15" t="n">
        <v>0.00855787502221493</v>
      </c>
      <c r="D16" s="14" t="s">
        <v>32</v>
      </c>
      <c r="E16" s="16" t="n">
        <v>0.00850442477876106</v>
      </c>
    </row>
    <row r="17" customFormat="false" ht="56.7" hidden="false" customHeight="false" outlineLevel="0" collapsed="false">
      <c r="A17" s="13" t="s">
        <v>33</v>
      </c>
      <c r="B17" s="14" t="s">
        <v>34</v>
      </c>
      <c r="C17" s="15" t="n">
        <v>0.107099595827953</v>
      </c>
      <c r="D17" s="14" t="s">
        <v>35</v>
      </c>
      <c r="E17" s="16" t="n">
        <v>0.093812259983253</v>
      </c>
    </row>
    <row r="18" customFormat="false" ht="29.85" hidden="false" customHeight="false" outlineLevel="0" collapsed="false">
      <c r="A18" s="13" t="s">
        <v>36</v>
      </c>
      <c r="B18" s="14" t="s">
        <v>37</v>
      </c>
      <c r="C18" s="15" t="n">
        <v>0.0554323284952239</v>
      </c>
      <c r="D18" s="14" t="s">
        <v>38</v>
      </c>
      <c r="E18" s="16" t="n">
        <v>0.0797366075279639</v>
      </c>
    </row>
    <row r="19" customFormat="false" ht="20.85" hidden="false" customHeight="false" outlineLevel="0" collapsed="false">
      <c r="A19" s="13" t="s">
        <v>39</v>
      </c>
      <c r="B19" s="14" t="s">
        <v>40</v>
      </c>
      <c r="C19" s="15" t="n">
        <v>0.152329113362748</v>
      </c>
      <c r="D19" s="14" t="s">
        <v>41</v>
      </c>
      <c r="E19" s="16" t="n">
        <v>0.0390457165053469</v>
      </c>
    </row>
    <row r="20" customFormat="false" ht="29.85" hidden="false" customHeight="false" outlineLevel="0" collapsed="false">
      <c r="A20" s="13" t="s">
        <v>42</v>
      </c>
      <c r="B20" s="14" t="s">
        <v>43</v>
      </c>
      <c r="C20" s="15" t="n">
        <v>0.0911200854105742</v>
      </c>
      <c r="D20" s="14" t="s">
        <v>44</v>
      </c>
      <c r="E20" s="16" t="n">
        <v>0.081550664423308</v>
      </c>
    </row>
    <row r="21" customFormat="false" ht="20.85" hidden="false" customHeight="false" outlineLevel="0" collapsed="false">
      <c r="A21" s="13" t="s">
        <v>45</v>
      </c>
      <c r="B21" s="14" t="s">
        <v>46</v>
      </c>
      <c r="C21" s="15" t="n">
        <v>0.0485312296123339</v>
      </c>
      <c r="D21" s="14" t="s">
        <v>47</v>
      </c>
      <c r="E21" s="16" t="n">
        <v>0.0469182072498242</v>
      </c>
    </row>
    <row r="22" customFormat="false" ht="20.85" hidden="false" customHeight="false" outlineLevel="0" collapsed="false">
      <c r="A22" s="13" t="s">
        <v>48</v>
      </c>
      <c r="B22" s="14" t="s">
        <v>49</v>
      </c>
      <c r="C22" s="15" t="n">
        <v>0.160797799977813</v>
      </c>
      <c r="D22" s="14" t="s">
        <v>50</v>
      </c>
      <c r="E22" s="16" t="n">
        <v>0.124944497779911</v>
      </c>
    </row>
    <row r="23" customFormat="false" ht="20.85" hidden="false" customHeight="false" outlineLevel="0" collapsed="false">
      <c r="A23" s="13" t="s">
        <v>51</v>
      </c>
      <c r="B23" s="14" t="s">
        <v>52</v>
      </c>
      <c r="C23" s="15" t="n">
        <v>0.0714899827304362</v>
      </c>
      <c r="D23" s="14" t="s">
        <v>53</v>
      </c>
      <c r="E23" s="16" t="n">
        <v>0.0615007655349897</v>
      </c>
    </row>
    <row r="24" customFormat="false" ht="20.85" hidden="false" customHeight="false" outlineLevel="0" collapsed="false">
      <c r="A24" s="13" t="s">
        <v>54</v>
      </c>
      <c r="B24" s="14" t="s">
        <v>55</v>
      </c>
      <c r="C24" s="15" t="n">
        <v>0.0128970507905969</v>
      </c>
      <c r="D24" s="14" t="s">
        <v>56</v>
      </c>
      <c r="E24" s="16" t="n">
        <v>0.0851397117378863</v>
      </c>
    </row>
    <row r="25" customFormat="false" ht="38.8" hidden="false" customHeight="false" outlineLevel="0" collapsed="false">
      <c r="A25" s="13" t="s">
        <v>57</v>
      </c>
      <c r="B25" s="14" t="s">
        <v>58</v>
      </c>
      <c r="C25" s="15" t="n">
        <v>0.0383316176241215</v>
      </c>
      <c r="D25" s="14" t="s">
        <v>59</v>
      </c>
      <c r="E25" s="16" t="n">
        <v>0.0694589573899919</v>
      </c>
    </row>
    <row r="26" customFormat="false" ht="20.85" hidden="false" customHeight="false" outlineLevel="0" collapsed="false">
      <c r="A26" s="13" t="s">
        <v>60</v>
      </c>
      <c r="B26" s="14" t="s">
        <v>61</v>
      </c>
      <c r="C26" s="15" t="n">
        <v>0.158523882288698</v>
      </c>
      <c r="D26" s="14" t="s">
        <v>62</v>
      </c>
      <c r="E26" s="16" t="n">
        <v>0.0782360969278195</v>
      </c>
    </row>
    <row r="27" customFormat="false" ht="47.75" hidden="false" customHeight="false" outlineLevel="0" collapsed="false">
      <c r="A27" s="13" t="s">
        <v>63</v>
      </c>
      <c r="B27" s="14" t="s">
        <v>64</v>
      </c>
      <c r="C27" s="15" t="n">
        <v>0.637977827866967</v>
      </c>
      <c r="D27" s="14" t="s">
        <v>65</v>
      </c>
      <c r="E27" s="16" t="n">
        <v>0.398514851485149</v>
      </c>
    </row>
    <row r="28" customFormat="false" ht="20.85" hidden="false" customHeight="false" outlineLevel="0" collapsed="false">
      <c r="A28" s="13" t="s">
        <v>66</v>
      </c>
      <c r="B28" s="14" t="s">
        <v>67</v>
      </c>
      <c r="C28" s="15" t="n">
        <v>0.213244066081944</v>
      </c>
      <c r="D28" s="14" t="s">
        <v>68</v>
      </c>
      <c r="E28" s="16" t="n">
        <v>0.266124685817328</v>
      </c>
    </row>
    <row r="29" customFormat="false" ht="20.85" hidden="false" customHeight="false" outlineLevel="0" collapsed="false">
      <c r="A29" s="13" t="s">
        <v>69</v>
      </c>
      <c r="B29" s="14" t="s">
        <v>70</v>
      </c>
      <c r="C29" s="15" t="n">
        <v>0.50661392013846</v>
      </c>
      <c r="D29" s="14" t="s">
        <v>71</v>
      </c>
      <c r="E29" s="16" t="n">
        <v>0.125364064372236</v>
      </c>
    </row>
    <row r="30" customFormat="false" ht="20.85" hidden="false" customHeight="false" outlineLevel="0" collapsed="false">
      <c r="A30" s="17" t="s">
        <v>72</v>
      </c>
      <c r="B30" s="18" t="s">
        <v>73</v>
      </c>
      <c r="C30" s="19" t="n">
        <v>0.184560597589293</v>
      </c>
      <c r="D30" s="18" t="s">
        <v>74</v>
      </c>
      <c r="E30" s="20" t="n">
        <v>0.687766069546892</v>
      </c>
    </row>
    <row r="32" customFormat="false" ht="14.65" hidden="false" customHeight="false" outlineLevel="0" collapsed="false">
      <c r="A32" s="21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