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7" sheetId="1" state="visible" r:id="rId2"/>
    <sheet name="Data Fig. 17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anorama des régions de l'OCDE 2009 - OECD © 2009 - ISBN 9789264056121</t>
  </si>
  <si>
    <t xml:space="preserve">Exploiter au mieux les atouts régionaux</t>
  </si>
  <si>
    <t xml:space="preserve">17. Disparités régionales de spécialisation</t>
  </si>
  <si>
    <t xml:space="preserve">Version 1 - Last updated: 04-Mar-2009</t>
  </si>
  <si>
    <t xml:space="preserve">17.1. Fourchette de variation du degré de spécialisation des régions de niveau TL2 dans le secteur du commerce de gros et de détail, 20051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 Dernière année connue : Australie et Canada (2007) ; Japon (2006) ; Belgique et Pays-Bas (2004) ; Mexique (2003) ; Turquie (2002).</t>
    </r>
  </si>
  <si>
    <t xml:space="preserve">17.2. Fourchette de variation du degré de spécialisation des régions de niveau TL2 dans le secteur hôtels et restaurants, 20051</t>
  </si>
  <si>
    <t xml:space="preserve">17.3 Fourchette de variation du degré de spécialisation des régions de niveau TL2 dans le secteur de la construction, 20051</t>
  </si>
  <si>
    <t xml:space="preserve">17.4 Fourchette de variation du degré de spécialisation des régions de niveau TL2 dans le secteur immobilier, locations et services aux entreprises, 20051</t>
  </si>
  <si>
    <t xml:space="preserve">Pays</t>
  </si>
  <si>
    <t xml:space="preserve">MAX</t>
  </si>
  <si>
    <t xml:space="preserve">MIN</t>
  </si>
  <si>
    <t xml:space="preserve">Islande</t>
  </si>
  <si>
    <t xml:space="preserve">Pays-Bas</t>
  </si>
  <si>
    <t xml:space="preserve">Belgique</t>
  </si>
  <si>
    <t xml:space="preserve">Irlande</t>
  </si>
  <si>
    <t xml:space="preserve">Hongrie</t>
  </si>
  <si>
    <t xml:space="preserve">Royaume-Uni</t>
  </si>
  <si>
    <t xml:space="preserve">Finlande</t>
  </si>
  <si>
    <t xml:space="preserve">République slovaque</t>
  </si>
  <si>
    <t xml:space="preserve">Norvège</t>
  </si>
  <si>
    <t xml:space="preserve">Suède</t>
  </si>
  <si>
    <t xml:space="preserve">République tchèque</t>
  </si>
  <si>
    <t xml:space="preserve">Canada</t>
  </si>
  <si>
    <t xml:space="preserve">Japon</t>
  </si>
  <si>
    <t xml:space="preserve">Australie</t>
  </si>
  <si>
    <t xml:space="preserve">Pologne</t>
  </si>
  <si>
    <t xml:space="preserve">Grèce</t>
  </si>
  <si>
    <t xml:space="preserve">Autriche</t>
  </si>
  <si>
    <t xml:space="preserve">France</t>
  </si>
  <si>
    <t xml:space="preserve">États-Unis</t>
  </si>
  <si>
    <t xml:space="preserve">Espagne</t>
  </si>
  <si>
    <t xml:space="preserve">Italie</t>
  </si>
  <si>
    <t xml:space="preserve">Portugal</t>
  </si>
  <si>
    <t xml:space="preserve">Turquie</t>
  </si>
  <si>
    <t xml:space="preserve">Mexique</t>
  </si>
  <si>
    <t xml:space="preserve">Allemag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4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466898954704"/>
          <c:y val="0.0133748317631225"/>
          <c:w val="0.93815331010453"/>
          <c:h val="0.986625168236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0709"/>
        <c:axId val="60960007"/>
      </c:lineChart>
      <c:catAx>
        <c:axId val="15070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0007"/>
        <c:crossesAt val="0"/>
        <c:auto val="1"/>
        <c:lblAlgn val="ctr"/>
        <c:lblOffset val="100"/>
        <c:noMultiLvlLbl val="0"/>
      </c:catAx>
      <c:valAx>
        <c:axId val="60960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0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3096903096"/>
          <c:y val="0.0167353668590272"/>
          <c:w val="0.94030969030969"/>
          <c:h val="0.983264633140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533020"/>
        <c:axId val="7934058"/>
      </c:lineChart>
      <c:catAx>
        <c:axId val="6353302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058"/>
        <c:crossesAt val="0"/>
        <c:auto val="1"/>
        <c:lblAlgn val="ctr"/>
        <c:lblOffset val="100"/>
        <c:noMultiLvlLbl val="0"/>
      </c:catAx>
      <c:valAx>
        <c:axId val="7934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02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09124906507"/>
          <c:y val="0.0201547887778136"/>
          <c:w val="0.933059087509349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501383"/>
        <c:axId val="8002312"/>
      </c:lineChart>
      <c:catAx>
        <c:axId val="8250138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312"/>
        <c:crossesAt val="0"/>
        <c:auto val="1"/>
        <c:lblAlgn val="ctr"/>
        <c:lblOffset val="100"/>
        <c:noMultiLvlLbl val="0"/>
      </c:catAx>
      <c:valAx>
        <c:axId val="8002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13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311100049776"/>
          <c:y val="0.0201547887778136"/>
          <c:w val="0.937468889995022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837894"/>
        <c:axId val="8797412"/>
      </c:lineChart>
      <c:catAx>
        <c:axId val="5283789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12"/>
        <c:crossesAt val="0"/>
        <c:auto val="1"/>
        <c:lblAlgn val="ctr"/>
        <c:lblOffset val="100"/>
        <c:noMultiLvlLbl val="0"/>
      </c:catAx>
      <c:valAx>
        <c:axId val="8797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89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9</xdr:col>
      <xdr:colOff>634680</xdr:colOff>
      <xdr:row>86</xdr:row>
      <xdr:rowOff>186120</xdr:rowOff>
    </xdr:to>
    <xdr:graphicFrame>
      <xdr:nvGraphicFramePr>
        <xdr:cNvPr id="0" name="Chart 3"/>
        <xdr:cNvGraphicFramePr/>
      </xdr:nvGraphicFramePr>
      <xdr:xfrm>
        <a:off x="1237680" y="11907360"/>
        <a:ext cx="578556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8</xdr:row>
      <xdr:rowOff>98640</xdr:rowOff>
    </xdr:from>
    <xdr:to>
      <xdr:col>9</xdr:col>
      <xdr:colOff>634680</xdr:colOff>
      <xdr:row>31</xdr:row>
      <xdr:rowOff>186120</xdr:rowOff>
    </xdr:to>
    <xdr:graphicFrame>
      <xdr:nvGraphicFramePr>
        <xdr:cNvPr id="5" name="Chart 4"/>
        <xdr:cNvGraphicFramePr/>
      </xdr:nvGraphicFramePr>
      <xdr:xfrm>
        <a:off x="1257840" y="1587240"/>
        <a:ext cx="57654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6</xdr:row>
      <xdr:rowOff>0</xdr:rowOff>
    </xdr:from>
    <xdr:to>
      <xdr:col>10</xdr:col>
      <xdr:colOff>720</xdr:colOff>
      <xdr:row>59</xdr:row>
      <xdr:rowOff>186120</xdr:rowOff>
    </xdr:to>
    <xdr:graphicFrame>
      <xdr:nvGraphicFramePr>
        <xdr:cNvPr id="8" name="Chart 5"/>
        <xdr:cNvGraphicFramePr/>
      </xdr:nvGraphicFramePr>
      <xdr:xfrm>
        <a:off x="1257840" y="6698160"/>
        <a:ext cx="577548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9</xdr:col>
      <xdr:colOff>634680</xdr:colOff>
      <xdr:row>114</xdr:row>
      <xdr:rowOff>186120</xdr:rowOff>
    </xdr:to>
    <xdr:graphicFrame>
      <xdr:nvGraphicFramePr>
        <xdr:cNvPr id="13" name="Chart 6"/>
        <xdr:cNvGraphicFramePr/>
      </xdr:nvGraphicFramePr>
      <xdr:xfrm>
        <a:off x="1237680" y="16931160"/>
        <a:ext cx="578556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11320</xdr:colOff>
      <xdr:row>16</xdr:row>
      <xdr:rowOff>65520</xdr:rowOff>
    </xdr:from>
    <xdr:to>
      <xdr:col>1</xdr:col>
      <xdr:colOff>302400</xdr:colOff>
      <xdr:row>16</xdr:row>
      <xdr:rowOff>164160</xdr:rowOff>
    </xdr:to>
    <xdr:sp>
      <xdr:nvSpPr>
        <xdr:cNvPr id="18" name="Oval 5"/>
        <xdr:cNvSpPr/>
      </xdr:nvSpPr>
      <xdr:spPr>
        <a:xfrm>
          <a:off x="1449000" y="3042360"/>
          <a:ext cx="91080" cy="986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31480</xdr:colOff>
      <xdr:row>28</xdr:row>
      <xdr:rowOff>43560</xdr:rowOff>
    </xdr:from>
    <xdr:to>
      <xdr:col>1</xdr:col>
      <xdr:colOff>322560</xdr:colOff>
      <xdr:row>28</xdr:row>
      <xdr:rowOff>142560</xdr:rowOff>
    </xdr:to>
    <xdr:sp>
      <xdr:nvSpPr>
        <xdr:cNvPr id="19" name="Oval 6"/>
        <xdr:cNvSpPr/>
      </xdr:nvSpPr>
      <xdr:spPr>
        <a:xfrm>
          <a:off x="1469160" y="5253120"/>
          <a:ext cx="91080" cy="9900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702837232454</cdr:x>
      <cdr:y>0.0625</cdr:y>
    </cdr:from>
    <cdr:to>
      <cdr:x>0.0874813339970134</cdr:x>
      <cdr:y>0.931275235531629</cdr:y>
    </cdr:to>
    <cdr:grpSp>
      <cdr:nvGrpSpPr>
        <cdr:cNvPr id="1" name="Group 1"/>
        <cdr:cNvGrpSpPr/>
      </cdr:nvGrpSpPr>
      <cdr:grpSpPr>
        <a:xfrm>
          <a:off x="134640" y="267480"/>
          <a:ext cx="371520" cy="3718080"/>
          <a:chOff x="134640" y="267480"/>
          <a:chExt cx="371520" cy="3718080"/>
        </a:xfrm>
      </cdr:grpSpPr>
      <cdr:sp>
        <cdr:nvSpPr>
          <cdr:cNvPr id="2" name="TextBox 2"/>
          <cdr:cNvSpPr/>
        </cdr:nvSpPr>
        <cdr:spPr>
          <a:xfrm>
            <a:off x="134640" y="267480"/>
            <a:ext cx="371520" cy="37180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501244400199</cdr:x>
      <cdr:y>0.335464333781965</cdr:y>
    </cdr:from>
    <cdr:to>
      <cdr:x>0.0429940268790443</cdr:x>
      <cdr:y>0.358765141318977</cdr:y>
    </cdr:to>
    <cdr:sp>
      <cdr:nvSpPr>
        <cdr:cNvPr id="3" name="Oval 5"/>
        <cdr:cNvSpPr/>
      </cdr:nvSpPr>
      <cdr:spPr>
        <a:xfrm>
          <a:off x="160560" y="1435680"/>
          <a:ext cx="88200" cy="997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60079641612743</cdr:x>
      <cdr:y>0.85228802153432</cdr:y>
    </cdr:from>
    <cdr:to>
      <cdr:x>0.0412518666002987</cdr:x>
      <cdr:y>0.872728802153432</cdr:y>
    </cdr:to>
    <cdr:sp>
      <cdr:nvSpPr>
        <cdr:cNvPr id="4" name="Oval 6"/>
        <cdr:cNvSpPr/>
      </cdr:nvSpPr>
      <cdr:spPr>
        <a:xfrm>
          <a:off x="150480" y="3647520"/>
          <a:ext cx="88200" cy="874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75024975025</cdr:x>
      <cdr:y>0.051277823577906</cdr:y>
    </cdr:from>
    <cdr:to>
      <cdr:x>0.0929695304695305</cdr:x>
      <cdr:y>0.937015663643858</cdr:y>
    </cdr:to>
    <cdr:grpSp>
      <cdr:nvGrpSpPr>
        <cdr:cNvPr id="6" name="Group 1"/>
        <cdr:cNvGrpSpPr/>
      </cdr:nvGrpSpPr>
      <cdr:grpSpPr>
        <a:xfrm>
          <a:off x="144000" y="223920"/>
          <a:ext cx="392040" cy="3867840"/>
          <a:chOff x="144000" y="223920"/>
          <a:chExt cx="392040" cy="3867840"/>
        </a:xfrm>
      </cdr:grpSpPr>
      <cdr:sp>
        <cdr:nvSpPr>
          <cdr:cNvPr id="7" name="TextBox 2"/>
          <cdr:cNvSpPr/>
        </cdr:nvSpPr>
        <cdr:spPr>
          <a:xfrm>
            <a:off x="144000" y="223920"/>
            <a:ext cx="392040" cy="38678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9882822238843</cdr:x>
      <cdr:y>0.0274911318929378</cdr:y>
    </cdr:from>
    <cdr:to>
      <cdr:x>0.0912490650710546</cdr:x>
      <cdr:y>0.978232828119961</cdr:y>
    </cdr:to>
    <cdr:grpSp>
      <cdr:nvGrpSpPr>
        <cdr:cNvPr id="9" name="Group 1"/>
        <cdr:cNvGrpSpPr/>
      </cdr:nvGrpSpPr>
      <cdr:grpSpPr>
        <a:xfrm>
          <a:off x="155880" y="122760"/>
          <a:ext cx="371160" cy="4245480"/>
          <a:chOff x="155880" y="122760"/>
          <a:chExt cx="371160" cy="4245480"/>
        </a:xfrm>
      </cdr:grpSpPr>
      <cdr:sp>
        <cdr:nvSpPr>
          <cdr:cNvPr id="10" name="TextBox 2"/>
          <cdr:cNvSpPr/>
        </cdr:nvSpPr>
        <cdr:spPr>
          <a:xfrm>
            <a:off x="155880" y="122760"/>
            <a:ext cx="371160" cy="4245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362253802044</cdr:x>
      <cdr:y>0.316027088036117</cdr:y>
    </cdr:from>
    <cdr:to>
      <cdr:x>0.0430067314884069</cdr:x>
      <cdr:y>0.33803611738149</cdr:y>
    </cdr:to>
    <cdr:sp>
      <cdr:nvSpPr>
        <cdr:cNvPr id="11" name="Oval 5"/>
        <cdr:cNvSpPr/>
      </cdr:nvSpPr>
      <cdr:spPr>
        <a:xfrm>
          <a:off x="160200" y="1411200"/>
          <a:ext cx="8820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77362253802044</cdr:x>
      <cdr:y>0.824250241857465</cdr:y>
    </cdr:from>
    <cdr:to>
      <cdr:x>0.0430067314884069</cdr:x>
      <cdr:y>0.843760077394389</cdr:y>
    </cdr:to>
    <cdr:sp>
      <cdr:nvSpPr>
        <cdr:cNvPr id="12" name="Oval 6"/>
        <cdr:cNvSpPr/>
      </cdr:nvSpPr>
      <cdr:spPr>
        <a:xfrm>
          <a:off x="160200" y="3680640"/>
          <a:ext cx="88200" cy="871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663016426083</cdr:x>
      <cdr:y>0.0585295066107707</cdr:y>
    </cdr:from>
    <cdr:to>
      <cdr:x>0.0775261324041812</cdr:x>
      <cdr:y>0.945259593679458</cdr:y>
    </cdr:to>
    <cdr:grpSp>
      <cdr:nvGrpSpPr>
        <cdr:cNvPr id="14" name="Group 1"/>
        <cdr:cNvGrpSpPr/>
      </cdr:nvGrpSpPr>
      <cdr:grpSpPr>
        <a:xfrm>
          <a:off x="59400" y="261360"/>
          <a:ext cx="389160" cy="3959640"/>
          <a:chOff x="59400" y="261360"/>
          <a:chExt cx="389160" cy="3959640"/>
        </a:xfrm>
      </cdr:grpSpPr>
      <cdr:sp>
        <cdr:nvSpPr>
          <cdr:cNvPr id="15" name="TextBox 2"/>
          <cdr:cNvSpPr/>
        </cdr:nvSpPr>
        <cdr:spPr>
          <a:xfrm>
            <a:off x="59400" y="261360"/>
            <a:ext cx="389160" cy="395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39995022399204</cdr:x>
      <cdr:y>0.364479200257981</cdr:y>
    </cdr:from>
    <cdr:to>
      <cdr:x>0.0299900447984072</cdr:x>
      <cdr:y>0.386488229603354</cdr:y>
    </cdr:to>
    <cdr:sp>
      <cdr:nvSpPr>
        <cdr:cNvPr id="16" name="Oval 5"/>
        <cdr:cNvSpPr/>
      </cdr:nvSpPr>
      <cdr:spPr>
        <a:xfrm>
          <a:off x="81000" y="1627560"/>
          <a:ext cx="9252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9995022399204</cdr:x>
      <cdr:y>0.855772331505966</cdr:y>
    </cdr:from>
    <cdr:to>
      <cdr:x>0.0299900447984072</cdr:x>
      <cdr:y>0.875524024508223</cdr:y>
    </cdr:to>
    <cdr:sp>
      <cdr:nvSpPr>
        <cdr:cNvPr id="17" name="Oval 6"/>
        <cdr:cNvSpPr/>
      </cdr:nvSpPr>
      <cdr:spPr>
        <a:xfrm>
          <a:off x="81000" y="3821400"/>
          <a:ext cx="92520" cy="88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3" customFormat="false" ht="14.65" hidden="false" customHeight="false" outlineLevel="0" collapsed="false">
      <c r="B33" s="5" t="s">
        <v>5</v>
      </c>
    </row>
    <row r="35" customFormat="false" ht="14.65" hidden="false" customHeight="false" outlineLevel="0" collapsed="false">
      <c r="B35" s="4" t="s">
        <v>6</v>
      </c>
    </row>
    <row r="61" customFormat="false" ht="14.65" hidden="false" customHeight="false" outlineLevel="0" collapsed="false">
      <c r="B61" s="5" t="s">
        <v>5</v>
      </c>
    </row>
    <row r="63" customFormat="false" ht="14.65" hidden="false" customHeight="false" outlineLevel="0" collapsed="false">
      <c r="B63" s="4" t="s">
        <v>7</v>
      </c>
    </row>
    <row r="88" customFormat="false" ht="14.65" hidden="false" customHeight="false" outlineLevel="0" collapsed="false">
      <c r="B88" s="5" t="s">
        <v>5</v>
      </c>
    </row>
    <row r="90" customFormat="false" ht="14.65" hidden="false" customHeight="false" outlineLevel="0" collapsed="false">
      <c r="B90" s="4" t="s">
        <v>8</v>
      </c>
    </row>
    <row r="116" customFormat="false" ht="14.65" hidden="false" customHeight="false" outlineLevel="0" collapsed="false">
      <c r="B116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7.56"/>
    <col collapsed="false" customWidth="true" hidden="false" outlineLevel="0" max="3" min="2" style="6" width="10.13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4" t="s">
        <v>6</v>
      </c>
    </row>
    <row r="10" customFormat="false" ht="14.65" hidden="false" customHeight="false" outlineLevel="0" collapsed="false">
      <c r="A10" s="8" t="s">
        <v>9</v>
      </c>
      <c r="B10" s="9" t="s">
        <v>10</v>
      </c>
      <c r="C10" s="9" t="s">
        <v>11</v>
      </c>
    </row>
    <row r="11" customFormat="false" ht="14.65" hidden="false" customHeight="false" outlineLevel="0" collapsed="false">
      <c r="A11" s="6" t="s">
        <v>12</v>
      </c>
      <c r="B11" s="10" t="n">
        <v>1.01586073500967</v>
      </c>
      <c r="C11" s="10" t="n">
        <v>0.963338301043219</v>
      </c>
    </row>
    <row r="12" customFormat="false" ht="14.65" hidden="false" customHeight="false" outlineLevel="0" collapsed="false">
      <c r="A12" s="6" t="s">
        <v>13</v>
      </c>
      <c r="B12" s="10" t="n">
        <v>1.07549060772823</v>
      </c>
      <c r="C12" s="10" t="n">
        <v>0.927873599661805</v>
      </c>
    </row>
    <row r="13" customFormat="false" ht="14.65" hidden="false" customHeight="false" outlineLevel="0" collapsed="false">
      <c r="A13" s="6" t="s">
        <v>14</v>
      </c>
      <c r="B13" s="10" t="n">
        <v>1.16081845091126</v>
      </c>
      <c r="C13" s="10" t="n">
        <v>0.968159077599123</v>
      </c>
    </row>
    <row r="14" customFormat="false" ht="14.65" hidden="false" customHeight="false" outlineLevel="0" collapsed="false">
      <c r="A14" s="6" t="s">
        <v>15</v>
      </c>
      <c r="B14" s="10" t="n">
        <v>1.20507656867432</v>
      </c>
      <c r="C14" s="10" t="n">
        <v>0.94510353948617</v>
      </c>
    </row>
    <row r="15" customFormat="false" ht="14.65" hidden="false" customHeight="false" outlineLevel="0" collapsed="false">
      <c r="A15" s="6" t="s">
        <v>16</v>
      </c>
      <c r="B15" s="10" t="n">
        <v>1.16691277555472</v>
      </c>
      <c r="C15" s="10" t="n">
        <v>0.894784716631232</v>
      </c>
    </row>
    <row r="16" customFormat="false" ht="14.65" hidden="false" customHeight="false" outlineLevel="0" collapsed="false">
      <c r="A16" s="6" t="s">
        <v>17</v>
      </c>
      <c r="B16" s="10" t="n">
        <v>1.18542665258701</v>
      </c>
      <c r="C16" s="10" t="n">
        <v>0.810562451093985</v>
      </c>
    </row>
    <row r="17" customFormat="false" ht="14.65" hidden="false" customHeight="false" outlineLevel="0" collapsed="false">
      <c r="A17" s="6" t="s">
        <v>18</v>
      </c>
      <c r="B17" s="10" t="n">
        <v>1.25777191439572</v>
      </c>
      <c r="C17" s="10" t="n">
        <v>0.860241029975453</v>
      </c>
    </row>
    <row r="18" customFormat="false" ht="14.65" hidden="false" customHeight="false" outlineLevel="0" collapsed="false">
      <c r="A18" s="6" t="s">
        <v>19</v>
      </c>
      <c r="B18" s="10" t="n">
        <v>1.17095974013239</v>
      </c>
      <c r="C18" s="10" t="n">
        <v>0.712208962646442</v>
      </c>
    </row>
    <row r="19" customFormat="false" ht="14.65" hidden="false" customHeight="false" outlineLevel="0" collapsed="false">
      <c r="A19" s="6" t="s">
        <v>20</v>
      </c>
      <c r="B19" s="10" t="n">
        <v>1.39178739014629</v>
      </c>
      <c r="C19" s="10" t="n">
        <v>0.858595476738726</v>
      </c>
    </row>
    <row r="20" customFormat="false" ht="14.65" hidden="false" customHeight="false" outlineLevel="0" collapsed="false">
      <c r="A20" s="6" t="s">
        <v>21</v>
      </c>
      <c r="B20" s="10" t="n">
        <v>1.27119542871506</v>
      </c>
      <c r="C20" s="10" t="n">
        <v>0.710896067854779</v>
      </c>
    </row>
    <row r="21" customFormat="false" ht="14.65" hidden="false" customHeight="false" outlineLevel="0" collapsed="false">
      <c r="A21" s="6" t="s">
        <v>22</v>
      </c>
      <c r="B21" s="10" t="n">
        <v>1.47159591802151</v>
      </c>
      <c r="C21" s="10" t="n">
        <v>0.807812095494648</v>
      </c>
    </row>
    <row r="22" customFormat="false" ht="14.65" hidden="false" customHeight="false" outlineLevel="0" collapsed="false">
      <c r="A22" s="6" t="s">
        <v>23</v>
      </c>
      <c r="B22" s="10" t="n">
        <v>1.56210834712313</v>
      </c>
      <c r="C22" s="10" t="n">
        <v>0.888488105421294</v>
      </c>
    </row>
    <row r="23" customFormat="false" ht="14.65" hidden="false" customHeight="false" outlineLevel="0" collapsed="false">
      <c r="A23" s="6" t="s">
        <v>24</v>
      </c>
      <c r="B23" s="10" t="n">
        <v>1.67651944150558</v>
      </c>
      <c r="C23" s="10" t="n">
        <v>0.857585665509484</v>
      </c>
    </row>
    <row r="24" customFormat="false" ht="14.65" hidden="false" customHeight="false" outlineLevel="0" collapsed="false">
      <c r="A24" s="6" t="s">
        <v>25</v>
      </c>
      <c r="B24" s="10" t="n">
        <v>1.95922745679063</v>
      </c>
      <c r="C24" s="10" t="n">
        <v>0.831705099415914</v>
      </c>
    </row>
    <row r="25" customFormat="false" ht="14.65" hidden="false" customHeight="false" outlineLevel="0" collapsed="false">
      <c r="A25" s="6" t="s">
        <v>26</v>
      </c>
      <c r="B25" s="10" t="n">
        <v>1.92755974264878</v>
      </c>
      <c r="C25" s="10" t="n">
        <v>0.761488552760655</v>
      </c>
    </row>
    <row r="26" customFormat="false" ht="14.65" hidden="false" customHeight="false" outlineLevel="0" collapsed="false">
      <c r="A26" s="6" t="s">
        <v>27</v>
      </c>
      <c r="B26" s="10" t="n">
        <v>1.95259227468354</v>
      </c>
      <c r="C26" s="10" t="n">
        <v>0.644948097430105</v>
      </c>
    </row>
    <row r="27" customFormat="false" ht="14.65" hidden="false" customHeight="false" outlineLevel="0" collapsed="false">
      <c r="A27" s="6" t="s">
        <v>28</v>
      </c>
      <c r="B27" s="10" t="n">
        <v>1.91943891131636</v>
      </c>
      <c r="C27" s="10" t="n">
        <v>0.600360303045663</v>
      </c>
    </row>
    <row r="28" customFormat="false" ht="14.65" hidden="false" customHeight="false" outlineLevel="0" collapsed="false">
      <c r="A28" s="6" t="s">
        <v>29</v>
      </c>
      <c r="B28" s="10" t="n">
        <v>2.23218898450488</v>
      </c>
      <c r="C28" s="10" t="n">
        <v>0.693585157069782</v>
      </c>
    </row>
    <row r="29" customFormat="false" ht="14.65" hidden="false" customHeight="false" outlineLevel="0" collapsed="false">
      <c r="A29" s="6" t="s">
        <v>30</v>
      </c>
      <c r="B29" s="10" t="n">
        <v>2.4552373653281</v>
      </c>
      <c r="C29" s="10" t="n">
        <v>0.826125964019176</v>
      </c>
    </row>
    <row r="30" customFormat="false" ht="14.65" hidden="false" customHeight="false" outlineLevel="0" collapsed="false">
      <c r="A30" s="6" t="s">
        <v>31</v>
      </c>
      <c r="B30" s="10" t="n">
        <v>2.76292056305067</v>
      </c>
      <c r="C30" s="10" t="n">
        <v>0.759510821603215</v>
      </c>
    </row>
    <row r="31" customFormat="false" ht="14.65" hidden="false" customHeight="false" outlineLevel="0" collapsed="false">
      <c r="A31" s="6" t="s">
        <v>32</v>
      </c>
      <c r="B31" s="10" t="n">
        <v>2.91508108224937</v>
      </c>
      <c r="C31" s="10" t="n">
        <v>0.747888921419214</v>
      </c>
    </row>
    <row r="32" customFormat="false" ht="14.65" hidden="false" customHeight="false" outlineLevel="0" collapsed="false">
      <c r="A32" s="6" t="s">
        <v>33</v>
      </c>
      <c r="B32" s="10" t="n">
        <v>2.92490092627036</v>
      </c>
      <c r="C32" s="10" t="n">
        <v>0.701405768297411</v>
      </c>
    </row>
    <row r="33" customFormat="false" ht="14.65" hidden="false" customHeight="false" outlineLevel="0" collapsed="false">
      <c r="A33" s="6" t="s">
        <v>34</v>
      </c>
      <c r="B33" s="10" t="n">
        <v>2.86254318755028</v>
      </c>
      <c r="C33" s="10" t="n">
        <v>0.602838482418312</v>
      </c>
    </row>
    <row r="34" customFormat="false" ht="14.65" hidden="false" customHeight="false" outlineLevel="0" collapsed="false">
      <c r="A34" s="6" t="s">
        <v>35</v>
      </c>
      <c r="B34" s="10" t="n">
        <v>3.11900979442372</v>
      </c>
      <c r="C34" s="10" t="n">
        <v>0.546761536368116</v>
      </c>
    </row>
    <row r="35" customFormat="false" ht="14.65" hidden="false" customHeight="false" outlineLevel="0" collapsed="false">
      <c r="A35" s="11" t="s">
        <v>36</v>
      </c>
      <c r="B35" s="12" t="n">
        <v>3.29701280986276</v>
      </c>
      <c r="C35" s="12" t="n">
        <v>0.695358261968238</v>
      </c>
    </row>
    <row r="37" customFormat="false" ht="14.65" hidden="false" customHeight="false" outlineLevel="0" collapsed="false">
      <c r="A37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