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15" sheetId="1" state="visible" r:id="rId2"/>
    <sheet name="Data Fig. 15.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9">
  <si>
    <t xml:space="preserve">Panorama des régions de l'OCDE 2009 - OECD © 2009 - ISBN 9789264056121</t>
  </si>
  <si>
    <t xml:space="preserve">Exploiter au mieux les atouts régionaux</t>
  </si>
  <si>
    <t xml:space="preserve">15. Disparités régionales du PIB par habitant</t>
  </si>
  <si>
    <t xml:space="preserve">Version 1 - Last updated: 04-Mar-2009</t>
  </si>
  <si>
    <r>
      <rPr>
        <b val="true"/>
        <sz val="9"/>
        <rFont val="Calibri"/>
        <family val="2"/>
      </rPr>
      <t xml:space="preserve">15.1. PIB national par habitant, 2005  et taux de croissance annuel moyen sur la période 1995-2005</t>
    </r>
    <r>
      <rPr>
        <b val="true"/>
        <vertAlign val="superscript"/>
        <sz val="9"/>
        <rFont val="Calibri"/>
        <family val="2"/>
      </rPr>
      <t xml:space="preserve">1</t>
    </r>
  </si>
  <si>
    <r>
      <rPr>
        <vertAlign val="superscript"/>
        <sz val="9"/>
        <rFont val="Calibri"/>
        <family val="2"/>
      </rPr>
      <t xml:space="preserve">1 </t>
    </r>
    <r>
      <rPr>
        <sz val="9"/>
        <rFont val="Calibri"/>
        <family val="2"/>
      </rPr>
      <t xml:space="preserve">En USD à prix constants de 2000 (PPA). Calculs effectués à partir des Compte nationaux des pays de l'OCDE. </t>
    </r>
  </si>
  <si>
    <r>
      <rPr>
        <b val="true"/>
        <sz val="9"/>
        <rFont val="Calibri"/>
        <family val="2"/>
      </rPr>
      <t xml:space="preserve">15.2. Fourchette de variation du PIB par habitant des régions de niveau TL3 en pourcentage du PIB national par habitant,  2005</t>
    </r>
    <r>
      <rPr>
        <b val="true"/>
        <vertAlign val="superscript"/>
        <sz val="9"/>
        <rFont val="Calibri"/>
        <family val="2"/>
      </rPr>
      <t xml:space="preserve">2,3</t>
    </r>
  </si>
  <si>
    <r>
      <rPr>
        <vertAlign val="superscript"/>
        <sz val="9"/>
        <rFont val="Calibri"/>
        <family val="2"/>
      </rPr>
      <t xml:space="preserve">2</t>
    </r>
    <r>
      <rPr>
        <sz val="9"/>
        <rFont val="Calibri"/>
        <family val="2"/>
      </rPr>
      <t xml:space="preserve"> Années connues pour le Mexique (1995-2004), pour la Nouvelle-Zélande (2000-2003), pour la Pologne (2000-2005), pour la Turquie (1995-2001) et pour les États-Unis (1997- 2005). Données régionales au niveau TL2 uniquement pour l'Australie, le Canada, le M</t>
    </r>
  </si>
  <si>
    <r>
      <rPr>
        <vertAlign val="superscript"/>
        <sz val="9"/>
        <rFont val="Calibri"/>
        <family val="2"/>
      </rPr>
      <t xml:space="preserve">3</t>
    </r>
    <r>
      <rPr>
        <sz val="9"/>
        <rFont val="Calibri"/>
        <family val="2"/>
      </rPr>
      <t xml:space="preserve"> Les variations du PIB régional par habitant s'expliquent en partie par les déplacements domicile-travail..</t>
    </r>
  </si>
  <si>
    <r>
      <rPr>
        <b val="true"/>
        <sz val="9"/>
        <rFont val="Calibri"/>
        <family val="2"/>
      </rPr>
      <t xml:space="preserve">15.3 Indice de Gini des disparités régionales du PIB par habitant au niveau TL3</t>
    </r>
    <r>
      <rPr>
        <b val="true"/>
        <vertAlign val="superscript"/>
        <sz val="9"/>
        <rFont val="Calibri"/>
        <family val="2"/>
      </rPr>
      <t xml:space="preserve">3</t>
    </r>
    <r>
      <rPr>
        <b val="true"/>
        <sz val="9"/>
        <rFont val="Calibri"/>
        <family val="2"/>
      </rPr>
      <t xml:space="preserve"> </t>
    </r>
  </si>
  <si>
    <r>
      <rPr>
        <vertAlign val="superscript"/>
        <sz val="9"/>
        <rFont val="Calibri"/>
        <family val="2"/>
      </rPr>
      <t xml:space="preserve">3 </t>
    </r>
    <r>
      <rPr>
        <sz val="9"/>
        <rFont val="Calibri"/>
        <family val="2"/>
      </rPr>
      <t xml:space="preserve">Années connues pour le Mexique (1995-2004), pour la Nouvelle-Zélande (2000-2003), pour la Pologne (2000-2005), pour la Turquie (1995-2001) et pour les États-Unis (1997- 2005). Données régionales au niveau TL2 uniquement pour l'Australie, le Canada, le M</t>
    </r>
  </si>
  <si>
    <t xml:space="preserve">15.4 Indice de Gini des disparités du PIB par habitant entre régions de niveau TL3 et pourcentage de la population vivant dans des régions à faible PIB par habitant, 20053,4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</t>
    </r>
    <r>
      <rPr>
        <sz val="9"/>
        <rFont val="Times New Roman"/>
        <family val="1"/>
      </rPr>
      <t xml:space="preserve">Années connues pour le Mexique (1995-2004), pour la Nouvelle-Zélande (2000-2003), pour la Pologne (2000-2005), pour la Turquie (1995-2001) et pour les États-Unis (1997- 2005). </t>
    </r>
  </si>
  <si>
    <r>
      <rPr>
        <vertAlign val="superscript"/>
        <sz val="9"/>
        <rFont val="Times New Roman"/>
        <family val="1"/>
      </rPr>
      <t xml:space="preserve">4</t>
    </r>
    <r>
      <rPr>
        <sz val="9"/>
        <rFont val="Times New Roman"/>
        <family val="1"/>
      </rPr>
      <t xml:space="preserve"> Les régions à faible PIB par habitant sont celles dont le PIB par habitant est inférieur à la valeur médiane nationale. Les variations du PIB régional par habitant s'expliquent en partie par les déplacements domicile-travail.</t>
    </r>
  </si>
  <si>
    <r>
      <rPr>
        <b val="true"/>
        <sz val="9"/>
        <rFont val="Calibri"/>
        <family val="2"/>
      </rPr>
      <t xml:space="preserve">15.8 Coefficient de variation pondéré du PIB par habitant des régions de niveau TL3, 1995-2005</t>
    </r>
    <r>
      <rPr>
        <b val="true"/>
        <vertAlign val="superscript"/>
        <sz val="9"/>
        <rFont val="Calibri"/>
        <family val="2"/>
      </rPr>
      <t xml:space="preserve">1</t>
    </r>
  </si>
  <si>
    <t xml:space="preserve">Pays</t>
  </si>
  <si>
    <t xml:space="preserve">2005</t>
  </si>
  <si>
    <t xml:space="preserve">Australie (TL2)</t>
  </si>
  <si>
    <t xml:space="preserve">Autriche</t>
  </si>
  <si>
    <t xml:space="preserve">Belgique</t>
  </si>
  <si>
    <t xml:space="preserve">Canada (TL2)</t>
  </si>
  <si>
    <t xml:space="preserve">République tchèque</t>
  </si>
  <si>
    <t xml:space="preserve">Danemark</t>
  </si>
  <si>
    <t xml:space="preserve">Finlande</t>
  </si>
  <si>
    <t xml:space="preserve">France</t>
  </si>
  <si>
    <t xml:space="preserve">Allemagne</t>
  </si>
  <si>
    <t xml:space="preserve">Grèce</t>
  </si>
  <si>
    <t xml:space="preserve">Hongrie</t>
  </si>
  <si>
    <t xml:space="preserve">Irlande</t>
  </si>
  <si>
    <t xml:space="preserve">Italie</t>
  </si>
  <si>
    <t xml:space="preserve">Japon</t>
  </si>
  <si>
    <t xml:space="preserve">Corée</t>
  </si>
  <si>
    <t xml:space="preserve">Mexique (TL2)</t>
  </si>
  <si>
    <t xml:space="preserve">.</t>
  </si>
  <si>
    <t xml:space="preserve">Pays-Bas</t>
  </si>
  <si>
    <t xml:space="preserve">Nouvelle-Zélande</t>
  </si>
  <si>
    <t xml:space="preserve">Norvège</t>
  </si>
  <si>
    <t xml:space="preserve">Pologne</t>
  </si>
  <si>
    <t xml:space="preserve">Portugal</t>
  </si>
  <si>
    <t xml:space="preserve">République slovaque</t>
  </si>
  <si>
    <t xml:space="preserve">Espagne</t>
  </si>
  <si>
    <t xml:space="preserve">Suède</t>
  </si>
  <si>
    <t xml:space="preserve">Turquie </t>
  </si>
  <si>
    <t xml:space="preserve">Royaume-Uni</t>
  </si>
  <si>
    <t xml:space="preserve">États-Unis (TL2)</t>
  </si>
  <si>
    <t xml:space="preserve">OCDE (25) à l'intérieur des pays (TL3)</t>
  </si>
  <si>
    <t xml:space="preserve">OCDE (25) entre pays</t>
  </si>
  <si>
    <t xml:space="preserve">OCDE (30) entre pays</t>
  </si>
  <si>
    <r>
      <rPr>
        <vertAlign val="superscript"/>
        <sz val="9"/>
        <rFont val="Calibri"/>
        <family val="2"/>
      </rPr>
      <t xml:space="preserve">1</t>
    </r>
    <r>
      <rPr>
        <sz val="9"/>
        <rFont val="Calibri"/>
        <family val="2"/>
      </rPr>
      <t xml:space="preserve"> OCDE (25) : ne comprend pas l'Islande, le Luxembourg et la Suisse (faute de données sur le PIB régional), la Nouvelle-Zélande et la Turquie (faute de données sur des années comparables)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"/>
  </numFmts>
  <fonts count="3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Courier New"/>
      <family val="3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vertAlign val="superscript"/>
      <sz val="9"/>
      <name val="Calibri"/>
      <family val="2"/>
    </font>
    <font>
      <i val="true"/>
      <sz val="9"/>
      <name val="Calibri"/>
      <family val="2"/>
    </font>
    <font>
      <vertAlign val="superscript"/>
      <sz val="9"/>
      <name val="Calibri"/>
      <family val="2"/>
    </font>
    <font>
      <vertAlign val="superscript"/>
      <sz val="9"/>
      <name val="Arial"/>
      <family val="2"/>
    </font>
    <font>
      <sz val="9"/>
      <name val="Arial"/>
      <family val="2"/>
    </font>
    <font>
      <sz val="9"/>
      <name val="Times New Roman"/>
      <family val="1"/>
    </font>
    <font>
      <vertAlign val="superscript"/>
      <sz val="9"/>
      <name val="Times New Roman"/>
      <family val="1"/>
    </font>
    <font>
      <b val="true"/>
      <sz val="10"/>
      <color rgb="FFFF0000"/>
      <name val="Calibri"/>
      <family val="2"/>
    </font>
    <font>
      <sz val="9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rmal 2 2" xfId="59"/>
    <cellStyle name="Normal 3" xfId="60"/>
    <cellStyle name="Normal 4" xfId="61"/>
    <cellStyle name="Normal 5" xfId="62"/>
    <cellStyle name="Note 1" xfId="63"/>
    <cellStyle name="Output" xfId="64"/>
    <cellStyle name="Title" xfId="65"/>
    <cellStyle name="Total" xfId="66"/>
    <cellStyle name="Warning Text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95814322555"/>
          <c:y val="0.0222400142336091"/>
          <c:w val="0.962904185677445"/>
          <c:h val="0.9435993239035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"/>
          <c:order val="1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"/>
          <c:order val="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"/>
          <c:order val="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"/>
          <c:order val="4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5"/>
          <c:order val="5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6"/>
          <c:order val="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7"/>
          <c:order val="7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8"/>
          <c:order val="8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9"/>
          <c:order val="9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0"/>
          <c:order val="1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1"/>
          <c:order val="1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5"/>
            <c:spPr>
              <a:solidFill>
                <a:srgbClr val="666699"/>
              </a:solidFill>
            </c:spPr>
          </c:marker>
          <c:smooth val="0"/>
        </c:ser>
        <c:ser>
          <c:idx val="12"/>
          <c:order val="1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3"/>
          <c:order val="1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4"/>
          <c:order val="14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5"/>
          <c:order val="15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6"/>
          <c:order val="1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7"/>
          <c:order val="17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8"/>
          <c:order val="18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9"/>
          <c:order val="19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0"/>
          <c:order val="20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1"/>
          <c:order val="21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2"/>
          <c:order val="2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3"/>
          <c:order val="2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4"/>
          <c:order val="24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5"/>
          <c:order val="25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6"/>
          <c:order val="2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7"/>
          <c:order val="27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8"/>
          <c:order val="28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9"/>
          <c:order val="29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axId val="70468160"/>
        <c:axId val="20173051"/>
      </c:scatterChart>
      <c:valAx>
        <c:axId val="70468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IB par habitant, 2005</a:t>
                </a:r>
              </a:p>
            </c:rich>
          </c:tx>
          <c:layout>
            <c:manualLayout>
              <c:xMode val="edge"/>
              <c:yMode val="edge"/>
              <c:x val="0.356675262844674"/>
              <c:y val="0.91824570767725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low"/>
        <c:spPr>
          <a:ln w="12600">
            <a:solidFill>
              <a:srgbClr val="ff0000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73051"/>
        <c:crossesAt val="0.0190000000000002"/>
        <c:crossBetween val="midCat"/>
      </c:valAx>
      <c:valAx>
        <c:axId val="20173051"/>
        <c:scaling>
          <c:orientation val="minMax"/>
          <c:max val="0.07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oyenne annuelle du taux de croissance 1995-2005</a:t>
                </a:r>
              </a:p>
            </c:rich>
          </c:tx>
          <c:layout>
            <c:manualLayout>
              <c:xMode val="edge"/>
              <c:yMode val="edge"/>
              <c:x val="0.016464987105733"/>
              <c:y val="-0.5596477181745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12600">
            <a:solidFill>
              <a:srgbClr val="ff0000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68160"/>
        <c:crossesAt val="26718.4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9138670714804"/>
          <c:y val="0.0186093046523261"/>
          <c:w val="0.94508613292852"/>
          <c:h val="0.9813906953476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"/>
          <c:order val="1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"/>
          <c:order val="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"/>
          <c:order val="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"/>
          <c:order val="4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5"/>
          <c:order val="5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6"/>
          <c:order val="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7"/>
          <c:order val="7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8"/>
          <c:order val="8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9"/>
          <c:order val="9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0"/>
          <c:order val="1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1"/>
          <c:order val="1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5"/>
            <c:spPr>
              <a:solidFill>
                <a:srgbClr val="666699"/>
              </a:solidFill>
            </c:spPr>
          </c:marker>
          <c:smooth val="0"/>
        </c:ser>
        <c:ser>
          <c:idx val="12"/>
          <c:order val="1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3"/>
          <c:order val="1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4"/>
          <c:order val="14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5"/>
          <c:order val="15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6"/>
          <c:order val="1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7"/>
          <c:order val="17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8"/>
          <c:order val="18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9"/>
          <c:order val="19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0"/>
          <c:order val="20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1"/>
          <c:order val="21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2"/>
          <c:order val="2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3"/>
          <c:order val="2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4"/>
          <c:order val="24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5"/>
          <c:order val="25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6"/>
          <c:order val="2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axId val="41083975"/>
        <c:axId val="59540012"/>
      </c:scatterChart>
      <c:valAx>
        <c:axId val="41083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ini index of  regional GDP per capita, year 2005</a:t>
                </a:r>
              </a:p>
            </c:rich>
          </c:tx>
          <c:layout>
            <c:manualLayout>
              <c:xMode val="edge"/>
              <c:yMode val="edge"/>
              <c:x val="0.304468351923965"/>
              <c:y val="0.908454227113557"/>
            </c:manualLayout>
          </c:layout>
          <c:overlay val="0"/>
          <c:spPr>
            <a:noFill/>
            <a:ln w="0">
              <a:noFill/>
            </a:ln>
          </c:spPr>
        </c:title>
        <c:numFmt formatCode="#\ ##0.00" sourceLinked="0"/>
        <c:majorTickMark val="out"/>
        <c:minorTickMark val="none"/>
        <c:tickLblPos val="low"/>
        <c:spPr>
          <a:ln w="12600">
            <a:solidFill>
              <a:srgbClr val="ff0000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40012"/>
        <c:crossesAt val="41.55"/>
        <c:crossBetween val="midCat"/>
        <c:majorUnit val="0.1"/>
      </c:valAx>
      <c:valAx>
        <c:axId val="59540012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 of population in regions under theregional median GDP PC</a:t>
                </a:r>
              </a:p>
            </c:rich>
          </c:tx>
          <c:layout>
            <c:manualLayout>
              <c:xMode val="edge"/>
              <c:yMode val="edge"/>
              <c:x val="0.0165005610190747"/>
              <c:y val="-0.648624312156078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low"/>
        <c:spPr>
          <a:ln w="12600">
            <a:solidFill>
              <a:srgbClr val="ff0000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83975"/>
        <c:crossesAt val="0.15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7958154433313"/>
          <c:y val="0"/>
          <c:w val="0.948204184556669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0594643"/>
        <c:axId val="62753078"/>
      </c:lineChart>
      <c:catAx>
        <c:axId val="90594643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53078"/>
        <c:crossesAt val="100"/>
        <c:auto val="1"/>
        <c:lblAlgn val="ctr"/>
        <c:lblOffset val="100"/>
        <c:noMultiLvlLbl val="0"/>
      </c:catAx>
      <c:valAx>
        <c:axId val="627530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94643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066364473405"/>
          <c:y val="0.0492012153288249"/>
          <c:w val="0.981585098094766"/>
          <c:h val="0.926002156228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invertIfNegative val="0"/>
        </c:ser>
        <c:gapWidth val="54"/>
        <c:overlap val="41"/>
        <c:axId val="93743287"/>
        <c:axId val="72447280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3743287"/>
        <c:axId val="72447280"/>
      </c:lineChart>
      <c:catAx>
        <c:axId val="937432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47280"/>
        <c:crossesAt val="0"/>
        <c:auto val="1"/>
        <c:lblAlgn val="ctr"/>
        <c:lblOffset val="100"/>
        <c:noMultiLvlLbl val="0"/>
      </c:catAx>
      <c:valAx>
        <c:axId val="724472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43287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405198668460939"/>
          <c:y val="0.0104871116338332"/>
          <c:w val="0.187407040158651"/>
          <c:h val="0.0588062334607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8</xdr:row>
      <xdr:rowOff>159840</xdr:rowOff>
    </xdr:from>
    <xdr:to>
      <xdr:col>8</xdr:col>
      <xdr:colOff>676440</xdr:colOff>
      <xdr:row>32</xdr:row>
      <xdr:rowOff>106920</xdr:rowOff>
    </xdr:to>
    <xdr:graphicFrame>
      <xdr:nvGraphicFramePr>
        <xdr:cNvPr id="0" name="Chart 12"/>
        <xdr:cNvGraphicFramePr/>
      </xdr:nvGraphicFramePr>
      <xdr:xfrm>
        <a:off x="713880" y="1532880"/>
        <a:ext cx="5443920" cy="404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720</xdr:colOff>
      <xdr:row>93</xdr:row>
      <xdr:rowOff>0</xdr:rowOff>
    </xdr:from>
    <xdr:to>
      <xdr:col>8</xdr:col>
      <xdr:colOff>676440</xdr:colOff>
      <xdr:row>114</xdr:row>
      <xdr:rowOff>10800</xdr:rowOff>
    </xdr:to>
    <xdr:graphicFrame>
      <xdr:nvGraphicFramePr>
        <xdr:cNvPr id="3" name="Chart 17"/>
        <xdr:cNvGraphicFramePr/>
      </xdr:nvGraphicFramePr>
      <xdr:xfrm>
        <a:off x="703800" y="15854760"/>
        <a:ext cx="5454000" cy="359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8</xdr:col>
      <xdr:colOff>485640</xdr:colOff>
      <xdr:row>62</xdr:row>
      <xdr:rowOff>21240</xdr:rowOff>
    </xdr:to>
    <xdr:graphicFrame>
      <xdr:nvGraphicFramePr>
        <xdr:cNvPr id="6" name="Chart 19"/>
        <xdr:cNvGraphicFramePr/>
      </xdr:nvGraphicFramePr>
      <xdr:xfrm>
        <a:off x="685080" y="6326640"/>
        <a:ext cx="5281920" cy="425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7520</xdr:colOff>
      <xdr:row>67</xdr:row>
      <xdr:rowOff>85320</xdr:rowOff>
    </xdr:from>
    <xdr:to>
      <xdr:col>8</xdr:col>
      <xdr:colOff>333720</xdr:colOff>
      <xdr:row>88</xdr:row>
      <xdr:rowOff>171000</xdr:rowOff>
    </xdr:to>
    <xdr:graphicFrame>
      <xdr:nvGraphicFramePr>
        <xdr:cNvPr id="11" name="Chart 21"/>
        <xdr:cNvGraphicFramePr/>
      </xdr:nvGraphicFramePr>
      <xdr:xfrm>
        <a:off x="732600" y="11498760"/>
        <a:ext cx="5082480" cy="36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absolute">
    <xdr:from>
      <xdr:col>1</xdr:col>
      <xdr:colOff>133200</xdr:colOff>
      <xdr:row>55</xdr:row>
      <xdr:rowOff>149760</xdr:rowOff>
    </xdr:from>
    <xdr:to>
      <xdr:col>1</xdr:col>
      <xdr:colOff>219600</xdr:colOff>
      <xdr:row>56</xdr:row>
      <xdr:rowOff>66600</xdr:rowOff>
    </xdr:to>
    <xdr:sp>
      <xdr:nvSpPr>
        <xdr:cNvPr id="12" name="Oval 5"/>
        <xdr:cNvSpPr/>
      </xdr:nvSpPr>
      <xdr:spPr>
        <a:xfrm>
          <a:off x="818280" y="9550800"/>
          <a:ext cx="86400" cy="87840"/>
        </a:xfrm>
        <a:prstGeom prst="ellipse">
          <a:avLst/>
        </a:prstGeom>
        <a:solidFill>
          <a:srgbClr val="ffffff"/>
        </a:solidFill>
        <a:ln w="37800">
          <a:noFill/>
        </a:ln>
      </xdr:spPr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2985518746281</cdr:x>
      <cdr:y>0.730273107374789</cdr:y>
    </cdr:from>
    <cdr:to>
      <cdr:x>1.08272168220591</cdr:x>
      <cdr:y>0.787207543812828</cdr:y>
    </cdr:to>
    <cdr:sp>
      <cdr:nvSpPr>
        <cdr:cNvPr id="1" name="TextBox 1"/>
        <cdr:cNvSpPr/>
      </cdr:nvSpPr>
      <cdr:spPr>
        <a:xfrm>
          <a:off x="5188320" y="2955240"/>
          <a:ext cx="706320" cy="2304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5483039079548</cdr:x>
      <cdr:y>0.689529401298817</cdr:y>
    </cdr:from>
    <cdr:to>
      <cdr:x>1.08325067777557</cdr:x>
      <cdr:y>0.76238768792812</cdr:y>
    </cdr:to>
    <cdr:sp>
      <cdr:nvSpPr>
        <cdr:cNvPr id="2" name="TextBox 2"/>
        <cdr:cNvSpPr/>
      </cdr:nvSpPr>
      <cdr:spPr>
        <a:xfrm>
          <a:off x="5256360" y="2790360"/>
          <a:ext cx="641160" cy="2948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Calibri"/>
            </a:rPr>
            <a:t>OECD - Total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2280377532836</cdr:x>
      <cdr:y>0.824512256128064</cdr:y>
    </cdr:from>
    <cdr:to>
      <cdr:x>1.07425252458584</cdr:x>
      <cdr:y>0.888744372186093</cdr:y>
    </cdr:to>
    <cdr:sp>
      <cdr:nvSpPr>
        <cdr:cNvPr id="4" name="TextBox 1"/>
        <cdr:cNvSpPr/>
      </cdr:nvSpPr>
      <cdr:spPr>
        <a:xfrm>
          <a:off x="5194080" y="2966760"/>
          <a:ext cx="665280" cy="2311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93274371328625</cdr:x>
      <cdr:y>0.55327663831916</cdr:y>
    </cdr:from>
    <cdr:to>
      <cdr:x>1.0685103293512</cdr:x>
      <cdr:y>0.635217608804402</cdr:y>
    </cdr:to>
    <cdr:sp>
      <cdr:nvSpPr>
        <cdr:cNvPr id="5" name="TextBox 2"/>
        <cdr:cNvSpPr/>
      </cdr:nvSpPr>
      <cdr:spPr>
        <a:xfrm>
          <a:off x="4872240" y="1990800"/>
          <a:ext cx="955800" cy="2948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Calibri"/>
            </a:rPr>
            <a:t>OECD (27) average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9753969876644</cdr:x>
      <cdr:y>0.0895244542223727</cdr:y>
    </cdr:from>
    <cdr:to>
      <cdr:x>1.02726095549649</cdr:x>
      <cdr:y>0.198764596378406</cdr:y>
    </cdr:to>
    <cdr:sp>
      <cdr:nvSpPr>
        <cdr:cNvPr id="7" name="TextBox 1"/>
        <cdr:cNvSpPr/>
      </cdr:nvSpPr>
      <cdr:spPr>
        <a:xfrm>
          <a:off x="3009600" y="380880"/>
          <a:ext cx="2416680" cy="4647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57432017992231</cdr:x>
      <cdr:y>0.0300389236757489</cdr:y>
    </cdr:from>
    <cdr:to>
      <cdr:x>0.0827369999318476</cdr:x>
      <cdr:y>0.8549669994923</cdr:y>
    </cdr:to>
    <cdr:grpSp>
      <cdr:nvGrpSpPr>
        <cdr:cNvPr id="8" name="Group 5"/>
        <cdr:cNvGrpSpPr/>
      </cdr:nvGrpSpPr>
      <cdr:grpSpPr>
        <a:xfrm>
          <a:off x="83160" y="127800"/>
          <a:ext cx="353880" cy="3509640"/>
          <a:chOff x="83160" y="127800"/>
          <a:chExt cx="353880" cy="3509640"/>
        </a:xfrm>
      </cdr:grpSpPr>
      <cdr:sp>
        <cdr:nvSpPr>
          <cdr:cNvPr id="9" name="TextBox 2"/>
          <cdr:cNvSpPr/>
        </cdr:nvSpPr>
        <cdr:spPr>
          <a:xfrm>
            <a:off x="83160" y="127800"/>
            <a:ext cx="353880" cy="3509640"/>
          </a:xfrm>
          <a:prstGeom prst="rect">
            <a:avLst/>
          </a:prstGeom>
          <a:noFill/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       </a:t>
            </a:r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valeur minimum                       valeur maximum</a:t>
            </a:r>
            <a:endParaRPr b="0" lang="en-US" sz="900" spc="-1" strike="noStrike">
              <a:latin typeface="Times New Roman"/>
            </a:endParaRPr>
          </a:p>
        </cdr:txBody>
      </cdr:sp>
    </cdr:grpSp>
  </cdr:relSizeAnchor>
  <cdr:relSizeAnchor>
    <cdr:from>
      <cdr:x>0.0147209159681047</cdr:x>
      <cdr:y>0.444491453714673</cdr:y>
    </cdr:from>
    <cdr:to>
      <cdr:x>0.0314864035984461</cdr:x>
      <cdr:y>0.466999492299882</cdr:y>
    </cdr:to>
    <cdr:sp>
      <cdr:nvSpPr>
        <cdr:cNvPr id="10" name="Oval 9"/>
        <cdr:cNvSpPr/>
      </cdr:nvSpPr>
      <cdr:spPr>
        <a:xfrm>
          <a:off x="77760" y="1891080"/>
          <a:ext cx="88560" cy="9576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3.45" zeroHeight="false" outlineLevelRow="0" outlineLevelCol="0"/>
  <cols>
    <col collapsed="false" customWidth="false" hidden="false" outlineLevel="0" max="257" min="1" style="1" width="8.99"/>
  </cols>
  <sheetData>
    <row r="1" customFormat="false" ht="14.6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3" t="s">
        <v>1</v>
      </c>
      <c r="B2" s="1" t="s">
        <v>2</v>
      </c>
    </row>
    <row r="3" customFormat="false" ht="13.45" hidden="false" customHeight="false" outlineLevel="0" collapsed="false">
      <c r="A3" s="3" t="s">
        <v>3</v>
      </c>
    </row>
    <row r="8" customFormat="false" ht="12.75" hidden="false" customHeight="true" outlineLevel="0" collapsed="false">
      <c r="B8" s="4" t="s">
        <v>4</v>
      </c>
    </row>
    <row r="9" customFormat="false" ht="13.45" hidden="false" customHeight="false" outlineLevel="0" collapsed="false">
      <c r="E9" s="5"/>
    </row>
    <row r="34" customFormat="false" ht="13.45" hidden="false" customHeight="false" outlineLevel="0" collapsed="false">
      <c r="B34" s="6" t="s">
        <v>5</v>
      </c>
    </row>
    <row r="36" customFormat="false" ht="13.45" hidden="false" customHeight="false" outlineLevel="0" collapsed="false">
      <c r="B36" s="4" t="s">
        <v>6</v>
      </c>
    </row>
    <row r="57" customFormat="false" ht="10.5" hidden="false" customHeight="true" outlineLevel="0" collapsed="false"/>
    <row r="64" customFormat="false" ht="13.45" hidden="false" customHeight="false" outlineLevel="0" collapsed="false">
      <c r="B64" s="6" t="s">
        <v>7</v>
      </c>
    </row>
    <row r="65" customFormat="false" ht="13.45" hidden="false" customHeight="false" outlineLevel="0" collapsed="false">
      <c r="B65" s="6" t="s">
        <v>8</v>
      </c>
    </row>
    <row r="67" customFormat="false" ht="13.45" hidden="false" customHeight="false" outlineLevel="0" collapsed="false">
      <c r="B67" s="4" t="s">
        <v>9</v>
      </c>
    </row>
    <row r="90" customFormat="false" ht="13.45" hidden="false" customHeight="false" outlineLevel="0" collapsed="false">
      <c r="B90" s="6" t="s">
        <v>10</v>
      </c>
    </row>
    <row r="92" customFormat="false" ht="13.45" hidden="false" customHeight="false" outlineLevel="0" collapsed="false">
      <c r="B92" s="7" t="s">
        <v>11</v>
      </c>
    </row>
    <row r="94" customFormat="false" ht="13.45" hidden="false" customHeight="false" outlineLevel="0" collapsed="false">
      <c r="L94" s="5"/>
    </row>
    <row r="95" customFormat="false" ht="13.45" hidden="false" customHeight="false" outlineLevel="0" collapsed="false">
      <c r="L95" s="5"/>
    </row>
    <row r="105" customFormat="false" ht="13.45" hidden="false" customHeight="false" outlineLevel="0" collapsed="false">
      <c r="M105" s="5"/>
    </row>
    <row r="106" customFormat="false" ht="13.45" hidden="false" customHeight="false" outlineLevel="0" collapsed="false">
      <c r="M106" s="5"/>
    </row>
    <row r="109" customFormat="false" ht="13.45" hidden="false" customHeight="false" outlineLevel="0" collapsed="false">
      <c r="L109" s="5"/>
    </row>
    <row r="110" customFormat="false" ht="13.45" hidden="false" customHeight="false" outlineLevel="0" collapsed="false">
      <c r="L110" s="5"/>
    </row>
    <row r="116" customFormat="false" ht="13.45" hidden="false" customHeight="false" outlineLevel="0" collapsed="false">
      <c r="B116" s="8" t="s">
        <v>12</v>
      </c>
    </row>
    <row r="117" customFormat="false" ht="13.45" hidden="false" customHeight="false" outlineLevel="0" collapsed="false">
      <c r="B117" s="9" t="s">
        <v>13</v>
      </c>
    </row>
    <row r="118" customFormat="false" ht="13.45" hidden="false" customHeight="false" outlineLevel="0" collapsed="false">
      <c r="B118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3.45" zeroHeight="false" outlineLevelRow="0" outlineLevelCol="0"/>
  <cols>
    <col collapsed="false" customWidth="true" hidden="false" outlineLevel="0" max="1" min="1" style="1" width="21.99"/>
    <col collapsed="false" customWidth="true" hidden="false" outlineLevel="0" max="12" min="2" style="1" width="5.99"/>
    <col collapsed="false" customWidth="false" hidden="false" outlineLevel="0" max="257" min="13" style="1" width="8.99"/>
  </cols>
  <sheetData>
    <row r="1" customFormat="false" ht="14.6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3" t="s">
        <v>1</v>
      </c>
      <c r="B2" s="1" t="s">
        <v>2</v>
      </c>
    </row>
    <row r="3" customFormat="false" ht="13.45" hidden="false" customHeight="false" outlineLevel="0" collapsed="false">
      <c r="A3" s="3" t="s">
        <v>3</v>
      </c>
    </row>
    <row r="8" customFormat="false" ht="13.45" hidden="false" customHeight="false" outlineLevel="0" collapsed="false">
      <c r="A8" s="4" t="s">
        <v>14</v>
      </c>
    </row>
    <row r="10" customFormat="false" ht="13.45" hidden="false" customHeight="false" outlineLevel="0" collapsed="false">
      <c r="A10" s="11" t="s">
        <v>15</v>
      </c>
      <c r="B10" s="12" t="n">
        <v>1995</v>
      </c>
      <c r="C10" s="12" t="n">
        <v>1996</v>
      </c>
      <c r="D10" s="12" t="n">
        <v>1997</v>
      </c>
      <c r="E10" s="12" t="n">
        <v>1998</v>
      </c>
      <c r="F10" s="12" t="n">
        <v>1999</v>
      </c>
      <c r="G10" s="12" t="n">
        <v>2000</v>
      </c>
      <c r="H10" s="12" t="n">
        <v>2001</v>
      </c>
      <c r="I10" s="12" t="n">
        <v>2002</v>
      </c>
      <c r="J10" s="12" t="n">
        <v>2003</v>
      </c>
      <c r="K10" s="12" t="n">
        <v>2004</v>
      </c>
      <c r="L10" s="12" t="s">
        <v>16</v>
      </c>
    </row>
    <row r="11" customFormat="false" ht="13.45" hidden="false" customHeight="false" outlineLevel="0" collapsed="false">
      <c r="A11" s="1" t="s">
        <v>17</v>
      </c>
      <c r="B11" s="13" t="n">
        <v>0.073822334550004</v>
      </c>
      <c r="C11" s="13" t="n">
        <v>0.0771992469608547</v>
      </c>
      <c r="D11" s="13" t="n">
        <v>0.0778909324762751</v>
      </c>
      <c r="E11" s="13" t="n">
        <v>0.0759923925686356</v>
      </c>
      <c r="F11" s="13" t="n">
        <v>0.0762660468280692</v>
      </c>
      <c r="G11" s="13" t="n">
        <v>0.0888488050192021</v>
      </c>
      <c r="H11" s="13" t="n">
        <v>0.0949948284499207</v>
      </c>
      <c r="I11" s="13" t="n">
        <v>0.0882065142367732</v>
      </c>
      <c r="J11" s="13" t="n">
        <v>0.0954781072640714</v>
      </c>
      <c r="K11" s="13" t="n">
        <v>0.0898558341289389</v>
      </c>
      <c r="L11" s="13" t="n">
        <v>0.0955857842938632</v>
      </c>
    </row>
    <row r="12" customFormat="false" ht="13.45" hidden="false" customHeight="false" outlineLevel="0" collapsed="false">
      <c r="A12" s="1" t="s">
        <v>18</v>
      </c>
      <c r="B12" s="13" t="n">
        <v>0.393646844255892</v>
      </c>
      <c r="C12" s="13" t="n">
        <v>0.400528523743366</v>
      </c>
      <c r="D12" s="13" t="n">
        <v>0.39288348028286</v>
      </c>
      <c r="E12" s="13" t="n">
        <v>0.385508620985925</v>
      </c>
      <c r="F12" s="13" t="n">
        <v>0.38334018033933</v>
      </c>
      <c r="G12" s="13" t="n">
        <v>0.37914234835419</v>
      </c>
      <c r="H12" s="13" t="n">
        <v>0.382868965878735</v>
      </c>
      <c r="I12" s="13" t="n">
        <v>0.374529065673683</v>
      </c>
      <c r="J12" s="13" t="n">
        <v>0.375073379880889</v>
      </c>
      <c r="K12" s="13" t="n">
        <v>0.369784817089827</v>
      </c>
      <c r="L12" s="13" t="n">
        <v>0.359327012438473</v>
      </c>
    </row>
    <row r="13" customFormat="false" ht="13.45" hidden="false" customHeight="false" outlineLevel="0" collapsed="false">
      <c r="A13" s="1" t="s">
        <v>19</v>
      </c>
      <c r="B13" s="13" t="n">
        <v>0.381982162075925</v>
      </c>
      <c r="C13" s="13" t="n">
        <v>0.386914800335304</v>
      </c>
      <c r="D13" s="13" t="n">
        <v>0.379911696884244</v>
      </c>
      <c r="E13" s="13" t="n">
        <v>0.375037104633302</v>
      </c>
      <c r="F13" s="13" t="n">
        <v>0.382150713406851</v>
      </c>
      <c r="G13" s="13" t="n">
        <v>0.383758187523771</v>
      </c>
      <c r="H13" s="13" t="n">
        <v>0.384852440010792</v>
      </c>
      <c r="I13" s="13" t="n">
        <v>0.388905052378531</v>
      </c>
      <c r="J13" s="13" t="n">
        <v>0.381504479994519</v>
      </c>
      <c r="K13" s="13" t="n">
        <v>0.377999463949652</v>
      </c>
      <c r="L13" s="13" t="n">
        <v>0.381081729111617</v>
      </c>
    </row>
    <row r="14" customFormat="false" ht="13.45" hidden="false" customHeight="false" outlineLevel="0" collapsed="false">
      <c r="A14" s="1" t="s">
        <v>20</v>
      </c>
      <c r="B14" s="13" t="n">
        <v>0.142648079507748</v>
      </c>
      <c r="C14" s="13" t="n">
        <v>0.144855188882522</v>
      </c>
      <c r="D14" s="13" t="n">
        <v>0.158863561385913</v>
      </c>
      <c r="E14" s="13" t="n">
        <v>0.148415226541458</v>
      </c>
      <c r="F14" s="13" t="n">
        <v>0.150472699848699</v>
      </c>
      <c r="G14" s="13" t="n">
        <v>0.173826301944015</v>
      </c>
      <c r="H14" s="13" t="n">
        <v>0.167638241346237</v>
      </c>
      <c r="I14" s="13" t="n">
        <v>0.147966218107638</v>
      </c>
      <c r="J14" s="13" t="n">
        <v>0.163615056191457</v>
      </c>
      <c r="K14" s="13" t="n">
        <v>0.176302943313825</v>
      </c>
      <c r="L14" s="13" t="n">
        <v>0.206287284975148</v>
      </c>
    </row>
    <row r="15" customFormat="false" ht="13.45" hidden="false" customHeight="false" outlineLevel="0" collapsed="false">
      <c r="A15" s="1" t="s">
        <v>21</v>
      </c>
      <c r="B15" s="13" t="n">
        <v>0.272241867150541</v>
      </c>
      <c r="C15" s="13" t="n">
        <v>0.272308150369531</v>
      </c>
      <c r="D15" s="13" t="n">
        <v>0.302041706549625</v>
      </c>
      <c r="E15" s="13" t="n">
        <v>0.346244087514893</v>
      </c>
      <c r="F15" s="13" t="n">
        <v>0.370355175270913</v>
      </c>
      <c r="G15" s="13" t="n">
        <v>0.385990673023838</v>
      </c>
      <c r="H15" s="13" t="n">
        <v>0.413111977826101</v>
      </c>
      <c r="I15" s="13" t="n">
        <v>0.423402937734</v>
      </c>
      <c r="J15" s="13" t="n">
        <v>0.427327602623012</v>
      </c>
      <c r="K15" s="13" t="n">
        <v>0.41353011479431</v>
      </c>
      <c r="L15" s="13" t="n">
        <v>0.428169392292667</v>
      </c>
    </row>
    <row r="16" customFormat="false" ht="13.45" hidden="false" customHeight="false" outlineLevel="0" collapsed="false">
      <c r="A16" s="1" t="s">
        <v>22</v>
      </c>
      <c r="B16" s="13" t="n">
        <v>0.239032856311121</v>
      </c>
      <c r="C16" s="13" t="n">
        <v>0.232976223524382</v>
      </c>
      <c r="D16" s="13" t="n">
        <v>0.242688953368096</v>
      </c>
      <c r="E16" s="13" t="n">
        <v>0.228035414591416</v>
      </c>
      <c r="F16" s="13" t="n">
        <v>0.235015602502619</v>
      </c>
      <c r="G16" s="13" t="n">
        <v>0.244014253416819</v>
      </c>
      <c r="H16" s="13" t="n">
        <v>0.238819082721509</v>
      </c>
      <c r="I16" s="13" t="n">
        <v>0.228784964952292</v>
      </c>
      <c r="J16" s="13" t="n">
        <v>0.234624154428591</v>
      </c>
      <c r="K16" s="13" t="n">
        <v>0.243028480322515</v>
      </c>
      <c r="L16" s="13" t="n">
        <v>0.265407479136086</v>
      </c>
    </row>
    <row r="17" customFormat="false" ht="13.45" hidden="false" customHeight="false" outlineLevel="0" collapsed="false">
      <c r="A17" s="1" t="s">
        <v>23</v>
      </c>
      <c r="B17" s="13" t="n">
        <v>0.226808530243468</v>
      </c>
      <c r="C17" s="13" t="n">
        <v>0.250203805807081</v>
      </c>
      <c r="D17" s="13" t="n">
        <v>0.252919212840506</v>
      </c>
      <c r="E17" s="13" t="n">
        <v>0.291072355433249</v>
      </c>
      <c r="F17" s="13" t="n">
        <v>0.316010801373735</v>
      </c>
      <c r="G17" s="13" t="n">
        <v>0.323856405464092</v>
      </c>
      <c r="H17" s="13" t="n">
        <v>0.322416162223704</v>
      </c>
      <c r="I17" s="13" t="n">
        <v>0.313154778044949</v>
      </c>
      <c r="J17" s="13" t="n">
        <v>0.284968218220761</v>
      </c>
      <c r="K17" s="13" t="n">
        <v>0.281430397624401</v>
      </c>
      <c r="L17" s="13" t="n">
        <v>0.282595005103413</v>
      </c>
    </row>
    <row r="18" customFormat="false" ht="13.45" hidden="false" customHeight="false" outlineLevel="0" collapsed="false">
      <c r="A18" s="1" t="s">
        <v>24</v>
      </c>
      <c r="B18" s="13" t="n">
        <v>0.480988194477871</v>
      </c>
      <c r="C18" s="13" t="n">
        <v>0.493460731499975</v>
      </c>
      <c r="D18" s="13" t="n">
        <v>0.499471317207077</v>
      </c>
      <c r="E18" s="13" t="n">
        <v>0.493614958535218</v>
      </c>
      <c r="F18" s="13" t="n">
        <v>0.517478809308751</v>
      </c>
      <c r="G18" s="13" t="n">
        <v>0.537118562910277</v>
      </c>
      <c r="H18" s="13" t="n">
        <v>0.5347616616561</v>
      </c>
      <c r="I18" s="13" t="n">
        <v>0.532258309893466</v>
      </c>
      <c r="J18" s="13" t="n">
        <v>0.530878830034223</v>
      </c>
      <c r="K18" s="13" t="n">
        <v>0.509090767566335</v>
      </c>
      <c r="L18" s="13" t="n">
        <v>0.508604485079871</v>
      </c>
    </row>
    <row r="19" customFormat="false" ht="13.45" hidden="false" customHeight="false" outlineLevel="0" collapsed="false">
      <c r="A19" s="1" t="s">
        <v>25</v>
      </c>
      <c r="B19" s="13" t="n">
        <v>0.288787236204807</v>
      </c>
      <c r="C19" s="13" t="n">
        <v>0.287987980603195</v>
      </c>
      <c r="D19" s="13" t="n">
        <v>0.29029861148643</v>
      </c>
      <c r="E19" s="13" t="n">
        <v>0.291266494862365</v>
      </c>
      <c r="F19" s="13" t="n">
        <v>0.292737187043849</v>
      </c>
      <c r="G19" s="13" t="n">
        <v>0.293151216227946</v>
      </c>
      <c r="H19" s="13" t="n">
        <v>0.300092941846141</v>
      </c>
      <c r="I19" s="13" t="n">
        <v>0.294146974751808</v>
      </c>
      <c r="J19" s="13" t="n">
        <v>0.293180453056287</v>
      </c>
      <c r="K19" s="13" t="n">
        <v>0.28922604121719</v>
      </c>
      <c r="L19" s="13" t="n">
        <v>0.288896632265221</v>
      </c>
    </row>
    <row r="20" customFormat="false" ht="13.45" hidden="false" customHeight="false" outlineLevel="0" collapsed="false">
      <c r="A20" s="1" t="s">
        <v>26</v>
      </c>
      <c r="B20" s="13" t="n">
        <v>0.168184764026358</v>
      </c>
      <c r="C20" s="13" t="n">
        <v>0.166291412952819</v>
      </c>
      <c r="D20" s="13" t="n">
        <v>0.150783407975925</v>
      </c>
      <c r="E20" s="13" t="n">
        <v>0.144213812066056</v>
      </c>
      <c r="F20" s="13" t="n">
        <v>0.136278707675348</v>
      </c>
      <c r="G20" s="13" t="n">
        <v>0.272550402725716</v>
      </c>
      <c r="H20" s="13" t="n">
        <v>0.282161588518945</v>
      </c>
      <c r="I20" s="13" t="n">
        <v>0.311027098125144</v>
      </c>
      <c r="J20" s="13" t="n">
        <v>0.315089260597932</v>
      </c>
      <c r="K20" s="13" t="n">
        <v>0.346293526673092</v>
      </c>
      <c r="L20" s="13" t="n">
        <v>0.386779642741948</v>
      </c>
    </row>
    <row r="21" customFormat="false" ht="13.45" hidden="false" customHeight="false" outlineLevel="0" collapsed="false">
      <c r="A21" s="1" t="s">
        <v>27</v>
      </c>
      <c r="B21" s="13" t="n">
        <v>0.481732277670933</v>
      </c>
      <c r="C21" s="13" t="n">
        <v>0.509303862410951</v>
      </c>
      <c r="D21" s="13" t="n">
        <v>0.527444998279152</v>
      </c>
      <c r="E21" s="13" t="n">
        <v>0.523600623610031</v>
      </c>
      <c r="F21" s="13" t="n">
        <v>0.552152459545636</v>
      </c>
      <c r="G21" s="13" t="n">
        <v>0.575016408330539</v>
      </c>
      <c r="H21" s="13" t="n">
        <v>0.58339731644578</v>
      </c>
      <c r="I21" s="13" t="n">
        <v>0.635261302290236</v>
      </c>
      <c r="J21" s="13" t="n">
        <v>0.594505329146614</v>
      </c>
      <c r="K21" s="13" t="n">
        <v>0.600724695043379</v>
      </c>
      <c r="L21" s="13" t="n">
        <v>0.666846993804971</v>
      </c>
    </row>
    <row r="22" customFormat="false" ht="13.45" hidden="false" customHeight="false" outlineLevel="0" collapsed="false">
      <c r="A22" s="1" t="s">
        <v>28</v>
      </c>
      <c r="B22" s="13" t="n">
        <v>0.24024921523295</v>
      </c>
      <c r="C22" s="13" t="n">
        <v>0.253370944030917</v>
      </c>
      <c r="D22" s="13" t="n">
        <v>0.280027590678394</v>
      </c>
      <c r="E22" s="13" t="n">
        <v>0.302697364188659</v>
      </c>
      <c r="F22" s="13" t="n">
        <v>0.284203219715516</v>
      </c>
      <c r="G22" s="13" t="n">
        <v>0.283307168026577</v>
      </c>
      <c r="H22" s="13" t="n">
        <v>0.28931118205253</v>
      </c>
      <c r="I22" s="13" t="n">
        <v>0.320215844714989</v>
      </c>
      <c r="J22" s="13" t="n">
        <v>0.326926913526047</v>
      </c>
      <c r="K22" s="13" t="n">
        <v>0.316541613563525</v>
      </c>
      <c r="L22" s="13" t="n">
        <v>0.321746139324502</v>
      </c>
    </row>
    <row r="23" customFormat="false" ht="13.45" hidden="false" customHeight="false" outlineLevel="0" collapsed="false">
      <c r="A23" s="1" t="s">
        <v>29</v>
      </c>
      <c r="B23" s="13" t="n">
        <v>0.302652011592962</v>
      </c>
      <c r="C23" s="13" t="n">
        <v>0.303569320232847</v>
      </c>
      <c r="D23" s="13" t="n">
        <v>0.300083084476649</v>
      </c>
      <c r="E23" s="13" t="n">
        <v>0.303337257003448</v>
      </c>
      <c r="F23" s="13" t="n">
        <v>0.302810588101931</v>
      </c>
      <c r="G23" s="13" t="n">
        <v>0.317501289929588</v>
      </c>
      <c r="H23" s="13" t="n">
        <v>0.321738862952969</v>
      </c>
      <c r="I23" s="13" t="n">
        <v>0.31624710971006</v>
      </c>
      <c r="J23" s="13" t="n">
        <v>0.312571699420524</v>
      </c>
      <c r="K23" s="13" t="n">
        <v>0.318075915593862</v>
      </c>
      <c r="L23" s="13" t="n">
        <v>0.308479876684948</v>
      </c>
    </row>
    <row r="24" customFormat="false" ht="13.45" hidden="false" customHeight="false" outlineLevel="0" collapsed="false">
      <c r="A24" s="1" t="s">
        <v>30</v>
      </c>
      <c r="B24" s="13" t="n">
        <v>0.314907038039186</v>
      </c>
      <c r="C24" s="13" t="n">
        <v>0.317049809085414</v>
      </c>
      <c r="D24" s="13" t="n">
        <v>0.327543465876685</v>
      </c>
      <c r="E24" s="13" t="n">
        <v>0.334146005603254</v>
      </c>
      <c r="F24" s="13" t="n">
        <v>0.339291438029358</v>
      </c>
      <c r="G24" s="13" t="n">
        <v>0.337016924623038</v>
      </c>
      <c r="H24" s="13" t="n">
        <v>0.345951359908555</v>
      </c>
      <c r="I24" s="13" t="n">
        <v>0.342040731223729</v>
      </c>
      <c r="J24" s="13" t="n">
        <v>0.339356553490321</v>
      </c>
      <c r="K24" s="13" t="n">
        <v>0.341305390192942</v>
      </c>
      <c r="L24" s="13" t="n">
        <v>0.345789454887406</v>
      </c>
    </row>
    <row r="25" customFormat="false" ht="13.45" hidden="false" customHeight="false" outlineLevel="0" collapsed="false">
      <c r="A25" s="1" t="s">
        <v>31</v>
      </c>
      <c r="B25" s="13" t="n">
        <v>0.204486277916023</v>
      </c>
      <c r="C25" s="13" t="n">
        <v>0.206713334843102</v>
      </c>
      <c r="D25" s="13" t="n">
        <v>0.217828716427863</v>
      </c>
      <c r="E25" s="13" t="n">
        <v>0.235942082504908</v>
      </c>
      <c r="F25" s="13" t="n">
        <v>0.241020478053039</v>
      </c>
      <c r="G25" s="13" t="n">
        <v>0.239497225306287</v>
      </c>
      <c r="H25" s="13" t="n">
        <v>0.235526323568959</v>
      </c>
      <c r="I25" s="13" t="n">
        <v>0.245570285305793</v>
      </c>
      <c r="J25" s="13" t="n">
        <v>0.244278172346843</v>
      </c>
      <c r="K25" s="13" t="n">
        <v>0.258933846785128</v>
      </c>
      <c r="L25" s="13" t="n">
        <v>0.25956177489623</v>
      </c>
    </row>
    <row r="26" customFormat="false" ht="13.45" hidden="false" customHeight="false" outlineLevel="0" collapsed="false">
      <c r="A26" s="1" t="s">
        <v>32</v>
      </c>
      <c r="B26" s="13" t="n">
        <v>0.57835395812327</v>
      </c>
      <c r="C26" s="13" t="n">
        <v>0.572270466860492</v>
      </c>
      <c r="D26" s="13" t="n">
        <v>0.581952532855109</v>
      </c>
      <c r="E26" s="13" t="n">
        <v>0.589325036485546</v>
      </c>
      <c r="F26" s="13" t="n">
        <v>0.596311559090262</v>
      </c>
      <c r="G26" s="13" t="n">
        <v>0.610035225055209</v>
      </c>
      <c r="H26" s="13" t="n">
        <v>0.597581238136836</v>
      </c>
      <c r="I26" s="13" t="n">
        <v>0.630718870191209</v>
      </c>
      <c r="J26" s="13" t="n">
        <v>0.619812942488998</v>
      </c>
      <c r="K26" s="13" t="n">
        <v>0.596948255313104</v>
      </c>
      <c r="L26" s="13" t="s">
        <v>33</v>
      </c>
    </row>
    <row r="27" customFormat="false" ht="13.45" hidden="false" customHeight="false" outlineLevel="0" collapsed="false">
      <c r="A27" s="1" t="s">
        <v>34</v>
      </c>
      <c r="B27" s="13" t="n">
        <v>0.133258210005126</v>
      </c>
      <c r="C27" s="13" t="n">
        <v>0.144731943629048</v>
      </c>
      <c r="D27" s="13" t="n">
        <v>0.148135381963467</v>
      </c>
      <c r="E27" s="13" t="n">
        <v>0.151948127469022</v>
      </c>
      <c r="F27" s="13" t="n">
        <v>0.160794127882288</v>
      </c>
      <c r="G27" s="13" t="n">
        <v>0.160237791306057</v>
      </c>
      <c r="H27" s="13" t="n">
        <v>0.147333443678271</v>
      </c>
      <c r="I27" s="13" t="n">
        <v>0.153500985569886</v>
      </c>
      <c r="J27" s="13" t="n">
        <v>0.148661261755364</v>
      </c>
      <c r="K27" s="13" t="n">
        <v>0.153428887099638</v>
      </c>
      <c r="L27" s="13" t="n">
        <v>0.15591418820951</v>
      </c>
    </row>
    <row r="28" customFormat="false" ht="13.45" hidden="false" customHeight="false" outlineLevel="0" collapsed="false">
      <c r="A28" s="1" t="s">
        <v>35</v>
      </c>
      <c r="B28" s="13" t="s">
        <v>33</v>
      </c>
      <c r="C28" s="13" t="s">
        <v>33</v>
      </c>
      <c r="D28" s="13" t="s">
        <v>33</v>
      </c>
      <c r="E28" s="13" t="s">
        <v>33</v>
      </c>
      <c r="F28" s="13" t="s">
        <v>33</v>
      </c>
      <c r="G28" s="13" t="n">
        <v>0.255235153173203</v>
      </c>
      <c r="H28" s="13" t="n">
        <v>0.209238205675825</v>
      </c>
      <c r="I28" s="13" t="n">
        <v>0.197363424557413</v>
      </c>
      <c r="J28" s="13" t="n">
        <v>0.226084111352169</v>
      </c>
      <c r="K28" s="13" t="s">
        <v>33</v>
      </c>
      <c r="L28" s="13" t="s">
        <v>33</v>
      </c>
    </row>
    <row r="29" customFormat="false" ht="13.45" hidden="false" customHeight="false" outlineLevel="0" collapsed="false">
      <c r="A29" s="1" t="s">
        <v>36</v>
      </c>
      <c r="B29" s="13" t="n">
        <v>0.349299986190105</v>
      </c>
      <c r="C29" s="13" t="n">
        <v>0.366868765878159</v>
      </c>
      <c r="D29" s="13" t="n">
        <v>0.383793166166744</v>
      </c>
      <c r="E29" s="13" t="n">
        <v>0.419807832990512</v>
      </c>
      <c r="F29" s="13" t="n">
        <v>0.444066922279574</v>
      </c>
      <c r="G29" s="13" t="n">
        <v>0.42909716049927</v>
      </c>
      <c r="H29" s="13" t="n">
        <v>0.422908585793076</v>
      </c>
      <c r="I29" s="13" t="n">
        <v>0.377026978637823</v>
      </c>
      <c r="J29" s="13" t="n">
        <v>0.364399853196168</v>
      </c>
      <c r="K29" s="13" t="n">
        <v>0.383651342834909</v>
      </c>
      <c r="L29" s="13" t="n">
        <v>0.403534621786079</v>
      </c>
    </row>
    <row r="30" customFormat="false" ht="13.45" hidden="false" customHeight="false" outlineLevel="0" collapsed="false">
      <c r="A30" s="1" t="s">
        <v>37</v>
      </c>
      <c r="B30" s="13" t="s">
        <v>33</v>
      </c>
      <c r="C30" s="13" t="s">
        <v>33</v>
      </c>
      <c r="D30" s="13" t="s">
        <v>33</v>
      </c>
      <c r="E30" s="13" t="s">
        <v>33</v>
      </c>
      <c r="F30" s="13" t="s">
        <v>33</v>
      </c>
      <c r="G30" s="13" t="n">
        <v>0.501597073949223</v>
      </c>
      <c r="H30" s="13" t="n">
        <v>0.490144673757316</v>
      </c>
      <c r="I30" s="13" t="n">
        <v>0.509158130501729</v>
      </c>
      <c r="J30" s="13" t="n">
        <v>0.520774523065264</v>
      </c>
      <c r="K30" s="13" t="n">
        <v>0.498763286374016</v>
      </c>
      <c r="L30" s="13" t="n">
        <v>0.530228764482611</v>
      </c>
    </row>
    <row r="31" customFormat="false" ht="13.45" hidden="false" customHeight="false" outlineLevel="0" collapsed="false">
      <c r="A31" s="1" t="s">
        <v>38</v>
      </c>
      <c r="B31" s="13" t="n">
        <v>0.443291323750911</v>
      </c>
      <c r="C31" s="13" t="n">
        <v>0.434003451250398</v>
      </c>
      <c r="D31" s="13" t="n">
        <v>0.451533453541718</v>
      </c>
      <c r="E31" s="13" t="n">
        <v>0.46066483903455</v>
      </c>
      <c r="F31" s="13" t="n">
        <v>0.435336385716831</v>
      </c>
      <c r="G31" s="13" t="n">
        <v>0.460760299749185</v>
      </c>
      <c r="H31" s="13" t="n">
        <v>0.454873199062102</v>
      </c>
      <c r="I31" s="13" t="n">
        <v>0.452266489910165</v>
      </c>
      <c r="J31" s="13" t="n">
        <v>0.449565624987317</v>
      </c>
      <c r="K31" s="13" t="n">
        <v>0.454734693398718</v>
      </c>
      <c r="L31" s="13" t="n">
        <v>0.453013743537238</v>
      </c>
    </row>
    <row r="32" customFormat="false" ht="13.45" hidden="false" customHeight="false" outlineLevel="0" collapsed="false">
      <c r="A32" s="1" t="s">
        <v>39</v>
      </c>
      <c r="B32" s="13" t="n">
        <v>0.418671603725176</v>
      </c>
      <c r="C32" s="13" t="n">
        <v>0.404040501851105</v>
      </c>
      <c r="D32" s="13" t="n">
        <v>0.419013873444951</v>
      </c>
      <c r="E32" s="13" t="n">
        <v>0.420398645643109</v>
      </c>
      <c r="F32" s="13" t="n">
        <v>0.414692026050753</v>
      </c>
      <c r="G32" s="13" t="n">
        <v>0.426868296407375</v>
      </c>
      <c r="H32" s="13" t="n">
        <v>0.432372779631542</v>
      </c>
      <c r="I32" s="13" t="n">
        <v>0.446734178424855</v>
      </c>
      <c r="J32" s="13" t="n">
        <v>0.44558625366195</v>
      </c>
      <c r="K32" s="13" t="n">
        <v>0.45029405804256</v>
      </c>
      <c r="L32" s="13" t="n">
        <v>0.512774077227442</v>
      </c>
    </row>
    <row r="33" customFormat="false" ht="13.45" hidden="false" customHeight="false" outlineLevel="0" collapsed="false">
      <c r="A33" s="1" t="s">
        <v>40</v>
      </c>
      <c r="B33" s="13" t="n">
        <v>0.233528976641325</v>
      </c>
      <c r="C33" s="13" t="n">
        <v>0.240664810528416</v>
      </c>
      <c r="D33" s="13" t="n">
        <v>0.247481785129857</v>
      </c>
      <c r="E33" s="13" t="n">
        <v>0.257536917819629</v>
      </c>
      <c r="F33" s="13" t="n">
        <v>0.26571712605455</v>
      </c>
      <c r="G33" s="13" t="n">
        <v>0.266820817535681</v>
      </c>
      <c r="H33" s="13" t="n">
        <v>0.265617645576934</v>
      </c>
      <c r="I33" s="13" t="n">
        <v>0.256008276298739</v>
      </c>
      <c r="J33" s="13" t="n">
        <v>0.240849248466953</v>
      </c>
      <c r="K33" s="13" t="n">
        <v>0.235074699677637</v>
      </c>
      <c r="L33" s="13" t="n">
        <v>0.227887762656179</v>
      </c>
    </row>
    <row r="34" customFormat="false" ht="13.45" hidden="false" customHeight="false" outlineLevel="0" collapsed="false">
      <c r="A34" s="1" t="s">
        <v>41</v>
      </c>
      <c r="B34" s="13" t="n">
        <v>0.169296714326993</v>
      </c>
      <c r="C34" s="13" t="n">
        <v>0.19509188241909</v>
      </c>
      <c r="D34" s="13" t="n">
        <v>0.226345085607354</v>
      </c>
      <c r="E34" s="13" t="n">
        <v>0.245876275861907</v>
      </c>
      <c r="F34" s="13" t="n">
        <v>0.269506530764074</v>
      </c>
      <c r="G34" s="13" t="n">
        <v>0.260033146445569</v>
      </c>
      <c r="H34" s="13" t="n">
        <v>0.247744057299012</v>
      </c>
      <c r="I34" s="13" t="n">
        <v>0.247557713967318</v>
      </c>
      <c r="J34" s="13" t="n">
        <v>0.242286848431065</v>
      </c>
      <c r="K34" s="13" t="n">
        <v>0.251361592500712</v>
      </c>
      <c r="L34" s="13" t="n">
        <v>0.264384451081662</v>
      </c>
    </row>
    <row r="35" customFormat="false" ht="13.45" hidden="false" customHeight="false" outlineLevel="0" collapsed="false">
      <c r="A35" s="1" t="s">
        <v>42</v>
      </c>
      <c r="B35" s="13" t="s">
        <v>33</v>
      </c>
      <c r="C35" s="13" t="s">
        <v>33</v>
      </c>
      <c r="D35" s="13" t="s">
        <v>33</v>
      </c>
      <c r="E35" s="13" t="s">
        <v>33</v>
      </c>
      <c r="F35" s="13" t="s">
        <v>33</v>
      </c>
      <c r="G35" s="13" t="n">
        <v>0.60084557819675</v>
      </c>
      <c r="H35" s="13" t="n">
        <v>0.583528343293907</v>
      </c>
      <c r="I35" s="13" t="s">
        <v>33</v>
      </c>
      <c r="J35" s="13" t="s">
        <v>33</v>
      </c>
      <c r="K35" s="13" t="s">
        <v>33</v>
      </c>
      <c r="L35" s="13" t="s">
        <v>33</v>
      </c>
    </row>
    <row r="36" customFormat="false" ht="13.45" hidden="false" customHeight="false" outlineLevel="0" collapsed="false">
      <c r="A36" s="1" t="s">
        <v>43</v>
      </c>
      <c r="B36" s="13" t="n">
        <v>0.471073558469444</v>
      </c>
      <c r="C36" s="13" t="n">
        <v>0.479891602590229</v>
      </c>
      <c r="D36" s="13" t="n">
        <v>0.511223383485865</v>
      </c>
      <c r="E36" s="13" t="n">
        <v>0.530807058507099</v>
      </c>
      <c r="F36" s="13" t="n">
        <v>0.542720524250656</v>
      </c>
      <c r="G36" s="13" t="n">
        <v>0.579149246413188</v>
      </c>
      <c r="H36" s="13" t="n">
        <v>0.563778293308805</v>
      </c>
      <c r="I36" s="13" t="n">
        <v>0.575887413378656</v>
      </c>
      <c r="J36" s="13" t="n">
        <v>0.558822775421771</v>
      </c>
      <c r="K36" s="13" t="n">
        <v>0.560182718938375</v>
      </c>
      <c r="L36" s="13" t="n">
        <v>0.575837325751627</v>
      </c>
    </row>
    <row r="37" customFormat="false" ht="13.45" hidden="false" customHeight="false" outlineLevel="0" collapsed="false">
      <c r="A37" s="14" t="s">
        <v>44</v>
      </c>
      <c r="B37" s="15" t="s">
        <v>33</v>
      </c>
      <c r="C37" s="15" t="s">
        <v>33</v>
      </c>
      <c r="D37" s="15" t="n">
        <v>0.153101269503241</v>
      </c>
      <c r="E37" s="15" t="n">
        <v>0.153556724724882</v>
      </c>
      <c r="F37" s="15" t="n">
        <v>0.159818575478132</v>
      </c>
      <c r="G37" s="15" t="n">
        <v>0.165500440649962</v>
      </c>
      <c r="H37" s="15" t="n">
        <v>0.168610079979549</v>
      </c>
      <c r="I37" s="15" t="n">
        <v>0.165281753316508</v>
      </c>
      <c r="J37" s="15" t="n">
        <v>0.198155513212595</v>
      </c>
      <c r="K37" s="15" t="n">
        <v>0.199201979132902</v>
      </c>
      <c r="L37" s="15" t="n">
        <v>0.168279027325509</v>
      </c>
    </row>
    <row r="38" customFormat="false" ht="13.45" hidden="false" customHeight="false" outlineLevel="0" collapsed="false">
      <c r="A38" s="16" t="s">
        <v>45</v>
      </c>
      <c r="B38" s="17" t="s">
        <v>33</v>
      </c>
      <c r="C38" s="17" t="s">
        <v>33</v>
      </c>
      <c r="D38" s="17" t="n">
        <v>0.378059057000745</v>
      </c>
      <c r="E38" s="17" t="n">
        <v>0.382256111679079</v>
      </c>
      <c r="F38" s="17" t="n">
        <v>0.384439719026383</v>
      </c>
      <c r="G38" s="17" t="n">
        <v>0.414334357067916</v>
      </c>
      <c r="H38" s="17" t="n">
        <v>0.412653171785823</v>
      </c>
      <c r="I38" s="17" t="n">
        <v>0.412933277422435</v>
      </c>
      <c r="J38" s="17" t="n">
        <v>0.409916340330536</v>
      </c>
      <c r="K38" s="17" t="n">
        <v>0.411231052555192</v>
      </c>
      <c r="L38" s="17" t="s">
        <v>33</v>
      </c>
    </row>
    <row r="39" customFormat="false" ht="13.45" hidden="false" customHeight="false" outlineLevel="0" collapsed="false">
      <c r="A39" s="1" t="s">
        <v>46</v>
      </c>
      <c r="B39" s="13" t="n">
        <v>0.302413050207792</v>
      </c>
      <c r="C39" s="13" t="n">
        <v>0.299118544377925</v>
      </c>
      <c r="D39" s="13" t="n">
        <v>0.297855181923445</v>
      </c>
      <c r="E39" s="13" t="n">
        <v>0.299731888496873</v>
      </c>
      <c r="F39" s="13" t="n">
        <v>0.297831851994843</v>
      </c>
      <c r="G39" s="13" t="n">
        <v>0.31555465072262</v>
      </c>
      <c r="H39" s="13" t="n">
        <v>0.311416160223384</v>
      </c>
      <c r="I39" s="13" t="n">
        <v>0.307122920022578</v>
      </c>
      <c r="J39" s="13" t="n">
        <v>0.302605605056291</v>
      </c>
      <c r="K39" s="13" t="n">
        <v>0.298980169432008</v>
      </c>
      <c r="L39" s="13" t="n">
        <v>0.295069640607158</v>
      </c>
    </row>
    <row r="40" customFormat="false" ht="13.45" hidden="false" customHeight="false" outlineLevel="0" collapsed="false">
      <c r="A40" s="18" t="s">
        <v>47</v>
      </c>
      <c r="B40" s="19" t="n">
        <v>0.380320035774362</v>
      </c>
      <c r="C40" s="19" t="n">
        <v>0.372264881949275</v>
      </c>
      <c r="D40" s="19" t="n">
        <v>0.371626373847123</v>
      </c>
      <c r="E40" s="19" t="n">
        <v>0.377222207832377</v>
      </c>
      <c r="F40" s="19" t="n">
        <v>0.383122341341947</v>
      </c>
      <c r="G40" s="19" t="n">
        <v>0.38756449243756</v>
      </c>
      <c r="H40" s="19" t="n">
        <v>0.387171977249725</v>
      </c>
      <c r="I40" s="19" t="n">
        <v>0.386094882976808</v>
      </c>
      <c r="J40" s="19" t="n">
        <v>0.381342240953771</v>
      </c>
      <c r="K40" s="19" t="n">
        <v>0.380012310847019</v>
      </c>
      <c r="L40" s="19" t="n">
        <v>0.379855717228822</v>
      </c>
    </row>
    <row r="42" customFormat="false" ht="13.45" hidden="false" customHeight="false" outlineLevel="0" collapsed="false">
      <c r="A42" s="6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