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Pays</t>
  </si>
  <si>
    <t xml:space="preserve">PU</t>
  </si>
  <si>
    <t xml:space="preserve">IN</t>
  </si>
  <si>
    <t xml:space="preserve">PR</t>
  </si>
  <si>
    <t xml:space="preserve">Pays-Bas</t>
  </si>
  <si>
    <t xml:space="preserve">Belgique</t>
  </si>
  <si>
    <t xml:space="preserve">Royaume-Uni</t>
  </si>
  <si>
    <t xml:space="preserve">Australie</t>
  </si>
  <si>
    <t xml:space="preserve">Italie</t>
  </si>
  <si>
    <t xml:space="preserve">Japon</t>
  </si>
  <si>
    <t xml:space="preserve">Canada</t>
  </si>
  <si>
    <t xml:space="preserve">Allemagne</t>
  </si>
  <si>
    <t xml:space="preserve">Portugal</t>
  </si>
  <si>
    <t xml:space="preserve">Total OCDE</t>
  </si>
  <si>
    <t xml:space="preserve">Mexique</t>
  </si>
  <si>
    <t xml:space="preserve">Espagne</t>
  </si>
  <si>
    <t xml:space="preserve">Turquie</t>
  </si>
  <si>
    <t xml:space="preserve">États-Unis</t>
  </si>
  <si>
    <t xml:space="preserve">Suisse</t>
  </si>
  <si>
    <t xml:space="preserve">Corée</t>
  </si>
  <si>
    <t xml:space="preserve">Nouvelle-Zélande</t>
  </si>
  <si>
    <t xml:space="preserve">Grèce</t>
  </si>
  <si>
    <t xml:space="preserve">Danemark</t>
  </si>
  <si>
    <t xml:space="preserve">Irlande</t>
  </si>
  <si>
    <t xml:space="preserve">Pologne</t>
  </si>
  <si>
    <t xml:space="preserve">France</t>
  </si>
  <si>
    <t xml:space="preserve">Autriche</t>
  </si>
  <si>
    <t xml:space="preserve">Finlande</t>
  </si>
  <si>
    <t xml:space="preserve">Hongrie</t>
  </si>
  <si>
    <t xml:space="preserve">Suède</t>
  </si>
  <si>
    <t xml:space="preserve">République tchèque</t>
  </si>
  <si>
    <t xml:space="preserve">République slovaque</t>
  </si>
  <si>
    <t xml:space="preserve">Norvège</t>
  </si>
  <si>
    <t xml:space="preserve">Islande</t>
  </si>
  <si>
    <t xml:space="preserve">Luxembo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3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3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Percent 2" xfId="340"/>
    <cellStyle name="Title" xfId="341"/>
    <cellStyle name="Total" xfId="342"/>
    <cellStyle name="Warning Text" xfId="3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79227287"/>
        <c:axId val="1230184"/>
      </c:barChart>
      <c:catAx>
        <c:axId val="792272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184"/>
        <c:crossesAt val="0"/>
        <c:auto val="1"/>
        <c:lblAlgn val="ctr"/>
        <c:lblOffset val="100"/>
        <c:noMultiLvlLbl val="0"/>
      </c:catAx>
      <c:valAx>
        <c:axId val="1230184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728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32537358"/>
        <c:axId val="51584998"/>
      </c:barChart>
      <c:catAx>
        <c:axId val="325373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4998"/>
        <c:crossesAt val="0"/>
        <c:auto val="1"/>
        <c:lblAlgn val="ctr"/>
        <c:lblOffset val="100"/>
        <c:noMultiLvlLbl val="0"/>
      </c:catAx>
      <c:valAx>
        <c:axId val="5158499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735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84427448"/>
        <c:axId val="26129568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427448"/>
        <c:axId val="26129568"/>
      </c:lineChart>
      <c:catAx>
        <c:axId val="844274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9568"/>
        <c:crossesAt val="0"/>
        <c:auto val="1"/>
        <c:lblAlgn val="ctr"/>
        <c:lblOffset val="100"/>
        <c:noMultiLvlLbl val="0"/>
      </c:catAx>
      <c:valAx>
        <c:axId val="2612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744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79987782"/>
        <c:axId val="25589166"/>
      </c:barChart>
      <c:catAx>
        <c:axId val="79987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9166"/>
        <c:crossesAt val="0"/>
        <c:auto val="1"/>
        <c:lblAlgn val="ctr"/>
        <c:lblOffset val="100"/>
        <c:noMultiLvlLbl val="0"/>
      </c:catAx>
      <c:valAx>
        <c:axId val="25589166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78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2547129"/>
        <c:axId val="34761973"/>
      </c:stockChart>
      <c:catAx>
        <c:axId val="7254712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1973"/>
        <c:crossesAt val="0"/>
        <c:auto val="1"/>
        <c:lblAlgn val="ctr"/>
        <c:lblOffset val="100"/>
        <c:noMultiLvlLbl val="0"/>
      </c:catAx>
      <c:valAx>
        <c:axId val="3476197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712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258002"/>
        <c:axId val="13246711"/>
      </c:stockChart>
      <c:catAx>
        <c:axId val="4225800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6711"/>
        <c:crossesAt val="0"/>
        <c:auto val="1"/>
        <c:lblAlgn val="ctr"/>
        <c:lblOffset val="100"/>
        <c:noMultiLvlLbl val="0"/>
      </c:catAx>
      <c:valAx>
        <c:axId val="132467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800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3.56"/>
    <col collapsed="false" customWidth="true" hidden="false" outlineLevel="0" max="4" min="2" style="5" width="11.85"/>
    <col collapsed="false" customWidth="false" hidden="false" outlineLevel="0" max="257" min="5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8" t="s">
        <v>12</v>
      </c>
      <c r="B8" s="10"/>
      <c r="C8" s="10"/>
      <c r="D8" s="10"/>
      <c r="E8" s="10"/>
      <c r="F8" s="10"/>
      <c r="G8" s="10"/>
    </row>
    <row r="10" customFormat="false" ht="14.65" hidden="false" customHeight="false" outlineLevel="0" collapsed="false">
      <c r="A10" s="13" t="s">
        <v>13</v>
      </c>
      <c r="B10" s="14" t="s">
        <v>14</v>
      </c>
      <c r="C10" s="15" t="s">
        <v>15</v>
      </c>
      <c r="D10" s="16" t="s">
        <v>16</v>
      </c>
    </row>
    <row r="11" customFormat="false" ht="14.65" hidden="false" customHeight="false" outlineLevel="0" collapsed="false">
      <c r="A11" s="12" t="s">
        <v>17</v>
      </c>
      <c r="B11" s="17" t="n">
        <v>0.845628683908121</v>
      </c>
      <c r="C11" s="17" t="n">
        <v>0.154371316091879</v>
      </c>
      <c r="D11" s="17" t="n">
        <v>0</v>
      </c>
    </row>
    <row r="12" customFormat="false" ht="14.65" hidden="false" customHeight="false" outlineLevel="0" collapsed="false">
      <c r="A12" s="12" t="s">
        <v>18</v>
      </c>
      <c r="B12" s="17" t="n">
        <v>0.835593776048903</v>
      </c>
      <c r="C12" s="17" t="n">
        <v>0.141445401500417</v>
      </c>
      <c r="D12" s="17" t="n">
        <v>0.0229608224506807</v>
      </c>
    </row>
    <row r="13" customFormat="false" ht="14.65" hidden="false" customHeight="false" outlineLevel="0" collapsed="false">
      <c r="A13" s="12" t="s">
        <v>19</v>
      </c>
      <c r="B13" s="17" t="n">
        <v>0.660536088462895</v>
      </c>
      <c r="C13" s="17" t="n">
        <v>0.317462293313417</v>
      </c>
      <c r="D13" s="17" t="n">
        <v>0.0220016182236883</v>
      </c>
    </row>
    <row r="14" customFormat="false" ht="14.65" hidden="false" customHeight="false" outlineLevel="0" collapsed="false">
      <c r="A14" s="12" t="s">
        <v>20</v>
      </c>
      <c r="B14" s="17" t="n">
        <v>0.543723652586485</v>
      </c>
      <c r="C14" s="17" t="n">
        <v>0.214841855708548</v>
      </c>
      <c r="D14" s="17" t="n">
        <v>0.241434491704967</v>
      </c>
    </row>
    <row r="15" customFormat="false" ht="14.65" hidden="false" customHeight="false" outlineLevel="0" collapsed="false">
      <c r="A15" s="12" t="s">
        <v>21</v>
      </c>
      <c r="B15" s="17" t="n">
        <v>0.524700683457856</v>
      </c>
      <c r="C15" s="17" t="n">
        <v>0.375775890712828</v>
      </c>
      <c r="D15" s="17" t="n">
        <v>0.0995234258293165</v>
      </c>
    </row>
    <row r="16" customFormat="false" ht="14.65" hidden="false" customHeight="false" outlineLevel="0" collapsed="false">
      <c r="A16" s="12" t="s">
        <v>22</v>
      </c>
      <c r="B16" s="17" t="n">
        <v>0.502272462416968</v>
      </c>
      <c r="C16" s="17" t="n">
        <v>0.346055238317212</v>
      </c>
      <c r="D16" s="17" t="n">
        <v>0.15167229926582</v>
      </c>
    </row>
    <row r="17" customFormat="false" ht="14.65" hidden="false" customHeight="false" outlineLevel="0" collapsed="false">
      <c r="A17" s="12" t="s">
        <v>23</v>
      </c>
      <c r="B17" s="17" t="n">
        <v>0.501043186030144</v>
      </c>
      <c r="C17" s="17" t="n">
        <v>0.18065252962248</v>
      </c>
      <c r="D17" s="17" t="n">
        <v>0.318304284347377</v>
      </c>
    </row>
    <row r="18" customFormat="false" ht="14.65" hidden="false" customHeight="false" outlineLevel="0" collapsed="false">
      <c r="A18" s="12" t="s">
        <v>24</v>
      </c>
      <c r="B18" s="17" t="n">
        <v>0.487933956703668</v>
      </c>
      <c r="C18" s="17" t="n">
        <v>0.407045676031504</v>
      </c>
      <c r="D18" s="17" t="n">
        <v>0.105020367264828</v>
      </c>
    </row>
    <row r="19" customFormat="false" ht="14.65" hidden="false" customHeight="false" outlineLevel="0" collapsed="false">
      <c r="A19" s="12" t="s">
        <v>25</v>
      </c>
      <c r="B19" s="17" t="n">
        <v>0.459267996243302</v>
      </c>
      <c r="C19" s="17" t="n">
        <v>0.261059057510635</v>
      </c>
      <c r="D19" s="17" t="n">
        <v>0.279672946246064</v>
      </c>
    </row>
    <row r="20" customFormat="false" ht="14.65" hidden="false" customHeight="false" outlineLevel="0" collapsed="false">
      <c r="A20" s="4" t="s">
        <v>26</v>
      </c>
      <c r="B20" s="17" t="n">
        <v>0.443336879183564</v>
      </c>
      <c r="C20" s="17" t="n">
        <v>0.317408449133166</v>
      </c>
      <c r="D20" s="17" t="n">
        <v>0.239254671683269</v>
      </c>
    </row>
    <row r="21" customFormat="false" ht="14.65" hidden="false" customHeight="false" outlineLevel="0" collapsed="false">
      <c r="A21" s="12" t="s">
        <v>27</v>
      </c>
      <c r="B21" s="17" t="n">
        <v>0.423113208949963</v>
      </c>
      <c r="C21" s="17" t="n">
        <v>0.180110276488933</v>
      </c>
      <c r="D21" s="17" t="n">
        <v>0.396776514561104</v>
      </c>
    </row>
    <row r="22" customFormat="false" ht="14.65" hidden="false" customHeight="false" outlineLevel="0" collapsed="false">
      <c r="A22" s="12" t="s">
        <v>28</v>
      </c>
      <c r="B22" s="17" t="n">
        <v>0.42272861539359</v>
      </c>
      <c r="C22" s="17" t="n">
        <v>0.415053929721656</v>
      </c>
      <c r="D22" s="17" t="n">
        <v>0.162217454884755</v>
      </c>
    </row>
    <row r="23" customFormat="false" ht="14.65" hidden="false" customHeight="false" outlineLevel="0" collapsed="false">
      <c r="A23" s="12" t="s">
        <v>29</v>
      </c>
      <c r="B23" s="17" t="n">
        <v>0.41946544332227</v>
      </c>
      <c r="C23" s="17" t="n">
        <v>0.263501586683059</v>
      </c>
      <c r="D23" s="17" t="n">
        <v>0.317032969994671</v>
      </c>
    </row>
    <row r="24" customFormat="false" ht="14.65" hidden="false" customHeight="false" outlineLevel="0" collapsed="false">
      <c r="A24" s="12" t="s">
        <v>30</v>
      </c>
      <c r="B24" s="17" t="n">
        <v>0.418339777843419</v>
      </c>
      <c r="C24" s="17" t="n">
        <v>0.191923924214013</v>
      </c>
      <c r="D24" s="17" t="n">
        <v>0.389736297942567</v>
      </c>
    </row>
    <row r="25" customFormat="false" ht="14.65" hidden="false" customHeight="false" outlineLevel="0" collapsed="false">
      <c r="A25" s="12" t="s">
        <v>31</v>
      </c>
      <c r="B25" s="17" t="n">
        <v>0.407548229927084</v>
      </c>
      <c r="C25" s="17" t="n">
        <v>0.501905716310332</v>
      </c>
      <c r="D25" s="17" t="n">
        <v>0.0905460537625842</v>
      </c>
    </row>
    <row r="26" customFormat="false" ht="14.65" hidden="false" customHeight="false" outlineLevel="0" collapsed="false">
      <c r="A26" s="12" t="s">
        <v>32</v>
      </c>
      <c r="B26" s="17" t="n">
        <v>0.364955496695172</v>
      </c>
      <c r="C26" s="17" t="n">
        <v>0.331387139133458</v>
      </c>
      <c r="D26" s="17" t="n">
        <v>0.30365736417137</v>
      </c>
    </row>
    <row r="27" customFormat="false" ht="14.65" hidden="false" customHeight="false" outlineLevel="0" collapsed="false">
      <c r="A27" s="12" t="s">
        <v>33</v>
      </c>
      <c r="B27" s="17" t="n">
        <v>0.357346092507357</v>
      </c>
      <c r="C27" s="17" t="n">
        <v>0.642653907492643</v>
      </c>
      <c r="D27" s="17" t="n">
        <v>0</v>
      </c>
    </row>
    <row r="28" customFormat="false" ht="14.65" hidden="false" customHeight="false" outlineLevel="0" collapsed="false">
      <c r="A28" s="18" t="s">
        <v>34</v>
      </c>
      <c r="B28" s="17" t="n">
        <v>0.318034740720146</v>
      </c>
      <c r="C28" s="17" t="n">
        <v>0.243735120693658</v>
      </c>
      <c r="D28" s="17" t="n">
        <v>0.438230138586196</v>
      </c>
    </row>
    <row r="29" customFormat="false" ht="14.65" hidden="false" customHeight="false" outlineLevel="0" collapsed="false">
      <c r="A29" s="12" t="s">
        <v>35</v>
      </c>
      <c r="B29" s="17" t="n">
        <v>0.280105946049731</v>
      </c>
      <c r="C29" s="17" t="n">
        <v>0.306417686885607</v>
      </c>
      <c r="D29" s="17" t="n">
        <v>0.413476367064662</v>
      </c>
    </row>
    <row r="30" customFormat="false" ht="14.65" hidden="false" customHeight="false" outlineLevel="0" collapsed="false">
      <c r="A30" s="12" t="s">
        <v>36</v>
      </c>
      <c r="B30" s="17" t="n">
        <v>0.262005059833943</v>
      </c>
      <c r="C30" s="17" t="n">
        <v>0</v>
      </c>
      <c r="D30" s="17" t="n">
        <v>0.737994940166057</v>
      </c>
    </row>
    <row r="31" customFormat="false" ht="14.65" hidden="false" customHeight="false" outlineLevel="0" collapsed="false">
      <c r="A31" s="12" t="s">
        <v>37</v>
      </c>
      <c r="B31" s="17" t="n">
        <v>0.252131329244538</v>
      </c>
      <c r="C31" s="17" t="n">
        <v>0.390470668500458</v>
      </c>
      <c r="D31" s="17" t="n">
        <v>0.357398002255004</v>
      </c>
    </row>
    <row r="32" customFormat="false" ht="14.65" hidden="false" customHeight="false" outlineLevel="0" collapsed="false">
      <c r="A32" s="12" t="s">
        <v>38</v>
      </c>
      <c r="B32" s="17" t="n">
        <v>0.241749167898159</v>
      </c>
      <c r="C32" s="17" t="n">
        <v>0.544283731839762</v>
      </c>
      <c r="D32" s="17" t="n">
        <v>0.213967100262079</v>
      </c>
    </row>
    <row r="33" customFormat="false" ht="14.65" hidden="false" customHeight="false" outlineLevel="0" collapsed="false">
      <c r="A33" s="12" t="s">
        <v>39</v>
      </c>
      <c r="B33" s="17" t="n">
        <v>0.221594333207627</v>
      </c>
      <c r="C33" s="17" t="n">
        <v>0.310864008288658</v>
      </c>
      <c r="D33" s="17" t="n">
        <v>0.467541658503716</v>
      </c>
    </row>
    <row r="34" customFormat="false" ht="14.65" hidden="false" customHeight="false" outlineLevel="0" collapsed="false">
      <c r="A34" s="12" t="s">
        <v>40</v>
      </c>
      <c r="B34" s="17" t="n">
        <v>0.197225276848181</v>
      </c>
      <c r="C34" s="17" t="n">
        <v>0.224088020780703</v>
      </c>
      <c r="D34" s="17" t="n">
        <v>0.578686702371116</v>
      </c>
    </row>
    <row r="35" customFormat="false" ht="14.65" hidden="false" customHeight="false" outlineLevel="0" collapsed="false">
      <c r="A35" s="12" t="s">
        <v>41</v>
      </c>
      <c r="B35" s="17" t="n">
        <v>0.194472106029479</v>
      </c>
      <c r="C35" s="17" t="n">
        <v>0.387935083630251</v>
      </c>
      <c r="D35" s="17" t="n">
        <v>0.41759281034027</v>
      </c>
    </row>
    <row r="36" customFormat="false" ht="14.65" hidden="false" customHeight="false" outlineLevel="0" collapsed="false">
      <c r="A36" s="12" t="s">
        <v>42</v>
      </c>
      <c r="B36" s="17" t="n">
        <v>0.170021662513248</v>
      </c>
      <c r="C36" s="17" t="n">
        <v>0.297727640050927</v>
      </c>
      <c r="D36" s="17" t="n">
        <v>0.532250697435825</v>
      </c>
    </row>
    <row r="37" customFormat="false" ht="14.65" hidden="false" customHeight="false" outlineLevel="0" collapsed="false">
      <c r="A37" s="12" t="s">
        <v>43</v>
      </c>
      <c r="B37" s="17" t="n">
        <v>0.127393149411958</v>
      </c>
      <c r="C37" s="17" t="n">
        <v>0.822047039237652</v>
      </c>
      <c r="D37" s="17" t="n">
        <v>0.0505598113503905</v>
      </c>
    </row>
    <row r="38" customFormat="false" ht="14.65" hidden="false" customHeight="false" outlineLevel="0" collapsed="false">
      <c r="A38" s="12" t="s">
        <v>44</v>
      </c>
      <c r="B38" s="17" t="n">
        <v>0.116782425336448</v>
      </c>
      <c r="C38" s="17" t="n">
        <v>0.610108782589727</v>
      </c>
      <c r="D38" s="17" t="n">
        <v>0.273108792073824</v>
      </c>
    </row>
    <row r="39" customFormat="false" ht="14.65" hidden="false" customHeight="false" outlineLevel="0" collapsed="false">
      <c r="A39" s="12" t="s">
        <v>45</v>
      </c>
      <c r="B39" s="17" t="n">
        <v>0.101547836864782</v>
      </c>
      <c r="C39" s="17" t="n">
        <v>0.36956412677802</v>
      </c>
      <c r="D39" s="17" t="n">
        <v>0.528888036357198</v>
      </c>
    </row>
    <row r="40" customFormat="false" ht="14.65" hidden="false" customHeight="false" outlineLevel="0" collapsed="false">
      <c r="A40" s="12" t="s">
        <v>46</v>
      </c>
      <c r="B40" s="17" t="n">
        <v>0</v>
      </c>
      <c r="C40" s="17" t="n">
        <v>0.618936527354975</v>
      </c>
      <c r="D40" s="17" t="n">
        <v>0.381063472645025</v>
      </c>
    </row>
    <row r="41" customFormat="false" ht="14.65" hidden="false" customHeight="false" outlineLevel="0" collapsed="false">
      <c r="A41" s="19" t="s">
        <v>47</v>
      </c>
      <c r="B41" s="20" t="n">
        <v>0</v>
      </c>
      <c r="C41" s="20" t="n">
        <v>1</v>
      </c>
      <c r="D41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