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igures chapter 12" sheetId="1" state="visible" r:id="rId2"/>
    <sheet name="Data Fig. 12.8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7">
  <si>
    <t xml:space="preserve">Panorama des régions de l'OCDE 2009 - OECD © 2009 - ISBN 9789264056121</t>
  </si>
  <si>
    <t xml:space="preserve">Les régions, ressorts de la croissance nationale</t>
  </si>
  <si>
    <t xml:space="preserve">12. Concentration géographique de la population âgée</t>
  </si>
  <si>
    <t xml:space="preserve">Version 1 - Last updated: 04-Mar-2009</t>
  </si>
  <si>
    <r>
      <rPr>
        <b val="true"/>
        <sz val="9"/>
        <rFont val="Calibri"/>
        <family val="2"/>
      </rPr>
      <t xml:space="preserve">12.1 Population âgée de 65 ans et plus en pourcentage de la population totale (TL3)</t>
    </r>
    <r>
      <rPr>
        <b val="true"/>
        <sz val="9"/>
        <rFont val="Arial"/>
        <family val="2"/>
      </rPr>
      <t xml:space="preserve">¹</t>
    </r>
  </si>
  <si>
    <r>
      <rPr>
        <sz val="9"/>
        <rFont val="Arial"/>
        <family val="2"/>
      </rPr>
      <t xml:space="preserve">¹</t>
    </r>
    <r>
      <rPr>
        <sz val="9"/>
        <rFont val="Calibri"/>
        <family val="2"/>
      </rPr>
      <t xml:space="preserve"> Première année connue : Australie (1996), Autriche (2001), Islande (1997), Pologne (2000), République slovaque (1996).</t>
    </r>
  </si>
  <si>
    <r>
      <rPr>
        <b val="true"/>
        <sz val="9"/>
        <rFont val="Calibri"/>
        <family val="2"/>
      </rPr>
      <t xml:space="preserve">12.2. Pourcentage de personnes âgées vivant dans  les 10 % de régions de niveau TL3 ayant la population âgée la plus nombreuse</t>
    </r>
    <r>
      <rPr>
        <b val="true"/>
        <sz val="9"/>
        <rFont val="Arial"/>
        <family val="2"/>
      </rPr>
      <t xml:space="preserve">¹</t>
    </r>
  </si>
  <si>
    <t xml:space="preserve">Figure 3.1</t>
  </si>
  <si>
    <t xml:space="preserve">12.3. Indice de concentration géographique de la population âgée et de la population (TL3), 2005</t>
  </si>
  <si>
    <r>
      <rPr>
        <b val="true"/>
        <sz val="9"/>
        <rFont val="Calibri"/>
        <family val="2"/>
      </rPr>
      <t xml:space="preserve">12.4 Pourcentage des régions de niveau TL3 dont la population a augmenté, par type de région, 1995-2005</t>
    </r>
    <r>
      <rPr>
        <b val="true"/>
        <vertAlign val="superscript"/>
        <sz val="9"/>
        <rFont val="Calibri"/>
        <family val="2"/>
      </rPr>
      <t xml:space="preserve">2</t>
    </r>
  </si>
  <si>
    <r>
      <rPr>
        <vertAlign val="superscript"/>
        <sz val="9"/>
        <rFont val="Calibri"/>
        <family val="2"/>
      </rPr>
      <t xml:space="preserve">2</t>
    </r>
    <r>
      <rPr>
        <sz val="9"/>
        <rFont val="Calibri"/>
        <family val="2"/>
      </rPr>
      <t xml:space="preserve"> Part de la population régionale dans la population nationale.</t>
    </r>
  </si>
  <si>
    <t xml:space="preserve">12.8 Taux de dépendance des personnes âgées dans le pays et dans les régions essentiellement rurales et essentiellement urbaines de niveau TL3, 2005</t>
  </si>
  <si>
    <t xml:space="preserve">12.9 Répartition de la population âgée dans les régions urbaines, intermédiaires et rurales de niveau TL3, 2005</t>
  </si>
  <si>
    <t xml:space="preserve">Pays</t>
  </si>
  <si>
    <t xml:space="preserve">regions urbaines</t>
  </si>
  <si>
    <t xml:space="preserve">taux de dépendance des personnes âgées</t>
  </si>
  <si>
    <t xml:space="preserve">regions rurales</t>
  </si>
  <si>
    <t xml:space="preserve">Mexique</t>
  </si>
  <si>
    <t xml:space="preserve">Turquie</t>
  </si>
  <si>
    <t xml:space="preserve">Corée</t>
  </si>
  <si>
    <t xml:space="preserve">Irlande</t>
  </si>
  <si>
    <t xml:space="preserve">République slovaque</t>
  </si>
  <si>
    <t xml:space="preserve">Islande</t>
  </si>
  <si>
    <t xml:space="preserve">États-Unis</t>
  </si>
  <si>
    <t xml:space="preserve">Nouvelle-Zélande</t>
  </si>
  <si>
    <t xml:space="preserve">Canada</t>
  </si>
  <si>
    <t xml:space="preserve">Pologne</t>
  </si>
  <si>
    <t xml:space="preserve">Australie</t>
  </si>
  <si>
    <t xml:space="preserve">République tchèque</t>
  </si>
  <si>
    <t xml:space="preserve">Total OCDE</t>
  </si>
  <si>
    <t xml:space="preserve">Pays-Bas</t>
  </si>
  <si>
    <t xml:space="preserve">Norvège</t>
  </si>
  <si>
    <t xml:space="preserve">Danemark</t>
  </si>
  <si>
    <t xml:space="preserve">Hongrie</t>
  </si>
  <si>
    <t xml:space="preserve">Suisse</t>
  </si>
  <si>
    <t xml:space="preserve">Finlande</t>
  </si>
  <si>
    <t xml:space="preserve">Royaume-Uni</t>
  </si>
  <si>
    <t xml:space="preserve">Espagne</t>
  </si>
  <si>
    <t xml:space="preserve">Autriche</t>
  </si>
  <si>
    <t xml:space="preserve">France</t>
  </si>
  <si>
    <t xml:space="preserve">Portugal</t>
  </si>
  <si>
    <t xml:space="preserve">Belgique</t>
  </si>
  <si>
    <t xml:space="preserve">Suède</t>
  </si>
  <si>
    <t xml:space="preserve">Grèce</t>
  </si>
  <si>
    <t xml:space="preserve">Allemagne</t>
  </si>
  <si>
    <t xml:space="preserve">Italie</t>
  </si>
  <si>
    <t xml:space="preserve">Jap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-* #,##0.00_-;\-* #,##0.00_-;_-* \-??_-;_-@_-"/>
    <numFmt numFmtId="167" formatCode="0"/>
    <numFmt numFmtId="168" formatCode="0.00"/>
  </numFmts>
  <fonts count="3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u val="single"/>
      <sz val="10"/>
      <color rgb="FF0000FF"/>
      <name val="Arial"/>
      <family val="2"/>
    </font>
    <font>
      <sz val="10"/>
      <color rgb="FF333399"/>
      <name val="Arial"/>
      <family val="2"/>
    </font>
    <font>
      <sz val="10"/>
      <color rgb="FFFF9900"/>
      <name val="Arial"/>
      <family val="2"/>
    </font>
    <font>
      <sz val="10"/>
      <color rgb="FF993300"/>
      <name val="Arial"/>
      <family val="2"/>
    </font>
    <font>
      <sz val="10"/>
      <name val="Courier New"/>
      <family val="3"/>
    </font>
    <font>
      <b val="true"/>
      <sz val="10"/>
      <color rgb="FF333333"/>
      <name val="Arial"/>
      <family val="2"/>
    </font>
    <font>
      <b val="true"/>
      <sz val="18"/>
      <color rgb="FF003366"/>
      <name val="Cambria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sz val="10"/>
      <name val="Calibri"/>
      <family val="2"/>
    </font>
    <font>
      <b val="true"/>
      <sz val="9"/>
      <name val="Calibri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name val="Calibri"/>
      <family val="2"/>
    </font>
    <font>
      <b val="true"/>
      <sz val="10"/>
      <name val="Calibri"/>
      <family val="2"/>
    </font>
    <font>
      <sz val="10"/>
      <color rgb="FFFF0000"/>
      <name val="Calibri"/>
      <family val="2"/>
    </font>
    <font>
      <b val="true"/>
      <vertAlign val="superscript"/>
      <sz val="9"/>
      <name val="Calibri"/>
      <family val="2"/>
    </font>
    <font>
      <vertAlign val="superscript"/>
      <sz val="9"/>
      <name val="Calibri"/>
      <family val="2"/>
    </font>
    <font>
      <sz val="8.5"/>
      <color rgb="FF000000"/>
      <name val="Calibri"/>
      <family val="2"/>
    </font>
    <font>
      <sz val="9"/>
      <color rgb="FF000000"/>
      <name val="Calibri"/>
      <family val="2"/>
    </font>
    <font>
      <sz val="11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E3E3E3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E3E3E3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3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1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3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Comma 10" xfId="47"/>
    <cellStyle name="Comma 10 2" xfId="48"/>
    <cellStyle name="Comma 11" xfId="49"/>
    <cellStyle name="Comma 12" xfId="50"/>
    <cellStyle name="Comma 13" xfId="51"/>
    <cellStyle name="Comma 14" xfId="52"/>
    <cellStyle name="Comma 15" xfId="53"/>
    <cellStyle name="Comma 16" xfId="54"/>
    <cellStyle name="Comma 17" xfId="55"/>
    <cellStyle name="Comma 18" xfId="56"/>
    <cellStyle name="Comma 19" xfId="57"/>
    <cellStyle name="Comma 2" xfId="58"/>
    <cellStyle name="Comma 2 2" xfId="59"/>
    <cellStyle name="Comma 20" xfId="60"/>
    <cellStyle name="Comma 21" xfId="61"/>
    <cellStyle name="Comma 22" xfId="62"/>
    <cellStyle name="Comma 23" xfId="63"/>
    <cellStyle name="Comma 24" xfId="64"/>
    <cellStyle name="Comma 25" xfId="65"/>
    <cellStyle name="Comma 26" xfId="66"/>
    <cellStyle name="Comma 27" xfId="67"/>
    <cellStyle name="Comma 28" xfId="68"/>
    <cellStyle name="Comma 29" xfId="69"/>
    <cellStyle name="Comma 3" xfId="70"/>
    <cellStyle name="Comma 3 2" xfId="71"/>
    <cellStyle name="Comma 3 3" xfId="72"/>
    <cellStyle name="Comma 3 4" xfId="73"/>
    <cellStyle name="Comma 3 5" xfId="74"/>
    <cellStyle name="Comma 3 6" xfId="75"/>
    <cellStyle name="Comma 3 7" xfId="76"/>
    <cellStyle name="Comma 30" xfId="77"/>
    <cellStyle name="Comma 31" xfId="78"/>
    <cellStyle name="Comma 32" xfId="79"/>
    <cellStyle name="Comma 33" xfId="80"/>
    <cellStyle name="Comma 34" xfId="81"/>
    <cellStyle name="Comma 35" xfId="82"/>
    <cellStyle name="Comma 36" xfId="83"/>
    <cellStyle name="Comma 37" xfId="84"/>
    <cellStyle name="Comma 38" xfId="85"/>
    <cellStyle name="Comma 39" xfId="86"/>
    <cellStyle name="Comma 4" xfId="87"/>
    <cellStyle name="Comma 40" xfId="88"/>
    <cellStyle name="Comma 41" xfId="89"/>
    <cellStyle name="Comma 42" xfId="90"/>
    <cellStyle name="Comma 43" xfId="91"/>
    <cellStyle name="Comma 44" xfId="92"/>
    <cellStyle name="Comma 45" xfId="93"/>
    <cellStyle name="Comma 46" xfId="94"/>
    <cellStyle name="Comma 47" xfId="95"/>
    <cellStyle name="Comma 48" xfId="96"/>
    <cellStyle name="Comma 49" xfId="97"/>
    <cellStyle name="Comma 5" xfId="98"/>
    <cellStyle name="Comma 50" xfId="99"/>
    <cellStyle name="Comma 51" xfId="100"/>
    <cellStyle name="Comma 52" xfId="101"/>
    <cellStyle name="Comma 53" xfId="102"/>
    <cellStyle name="Comma 54" xfId="103"/>
    <cellStyle name="Comma 55" xfId="104"/>
    <cellStyle name="Comma 56" xfId="105"/>
    <cellStyle name="Comma 57" xfId="106"/>
    <cellStyle name="Comma 6" xfId="107"/>
    <cellStyle name="Comma 7" xfId="108"/>
    <cellStyle name="Comma 8" xfId="109"/>
    <cellStyle name="Comma 8 2" xfId="110"/>
    <cellStyle name="Comma 9" xfId="111"/>
    <cellStyle name="Explanatory Text" xfId="112"/>
    <cellStyle name="Good 1" xfId="113"/>
    <cellStyle name="Heading 1 1" xfId="114"/>
    <cellStyle name="Heading 2 1" xfId="115"/>
    <cellStyle name="Heading 3" xfId="116"/>
    <cellStyle name="Heading 4" xfId="117"/>
    <cellStyle name="Hyperlink 1" xfId="118"/>
    <cellStyle name="Input" xfId="119"/>
    <cellStyle name="Linked Cell" xfId="120"/>
    <cellStyle name="Neutral 1" xfId="121"/>
    <cellStyle name="Normal 14" xfId="122"/>
    <cellStyle name="Normal 14 2" xfId="123"/>
    <cellStyle name="Normal 14 3" xfId="124"/>
    <cellStyle name="Normal 14 4" xfId="125"/>
    <cellStyle name="Normal 14 5" xfId="126"/>
    <cellStyle name="Normal 14 6" xfId="127"/>
    <cellStyle name="Normal 14 7" xfId="128"/>
    <cellStyle name="Normal 14 8" xfId="129"/>
    <cellStyle name="Normal 15" xfId="130"/>
    <cellStyle name="Normal 15 2" xfId="131"/>
    <cellStyle name="Normal 15 3" xfId="132"/>
    <cellStyle name="Normal 15 4" xfId="133"/>
    <cellStyle name="Normal 15 5" xfId="134"/>
    <cellStyle name="Normal 15 6" xfId="135"/>
    <cellStyle name="Normal 15 7" xfId="136"/>
    <cellStyle name="Normal 15 8" xfId="137"/>
    <cellStyle name="Normal 16" xfId="138"/>
    <cellStyle name="Normal 16 2" xfId="139"/>
    <cellStyle name="Normal 16 3" xfId="140"/>
    <cellStyle name="Normal 16 4" xfId="141"/>
    <cellStyle name="Normal 16 5" xfId="142"/>
    <cellStyle name="Normal 16 6" xfId="143"/>
    <cellStyle name="Normal 16 7" xfId="144"/>
    <cellStyle name="Normal 16 8" xfId="145"/>
    <cellStyle name="Normal 2" xfId="146"/>
    <cellStyle name="Normal 2 10" xfId="147"/>
    <cellStyle name="Normal 2 11" xfId="148"/>
    <cellStyle name="Normal 2 12" xfId="149"/>
    <cellStyle name="Normal 2 12 2" xfId="150"/>
    <cellStyle name="Normal 2 12 3" xfId="151"/>
    <cellStyle name="Normal 2 12 4" xfId="152"/>
    <cellStyle name="Normal 2 13" xfId="153"/>
    <cellStyle name="Normal 2 14" xfId="154"/>
    <cellStyle name="Normal 2 15" xfId="155"/>
    <cellStyle name="Normal 2 16" xfId="156"/>
    <cellStyle name="Normal 2 17" xfId="157"/>
    <cellStyle name="Normal 2 18" xfId="158"/>
    <cellStyle name="Normal 2 19" xfId="159"/>
    <cellStyle name="Normal 2 2" xfId="160"/>
    <cellStyle name="Normal 2 2 10" xfId="161"/>
    <cellStyle name="Normal 2 2 11" xfId="162"/>
    <cellStyle name="Normal 2 2 12" xfId="163"/>
    <cellStyle name="Normal 2 2 13" xfId="164"/>
    <cellStyle name="Normal 2 2 14" xfId="165"/>
    <cellStyle name="Normal 2 2 15" xfId="166"/>
    <cellStyle name="Normal 2 2 2" xfId="167"/>
    <cellStyle name="Normal 2 2 2 10" xfId="168"/>
    <cellStyle name="Normal 2 2 2 10 2" xfId="169"/>
    <cellStyle name="Normal 2 2 2 10 3" xfId="170"/>
    <cellStyle name="Normal 2 2 2 10 4" xfId="171"/>
    <cellStyle name="Normal 2 2 2 11" xfId="172"/>
    <cellStyle name="Normal 2 2 2 12" xfId="173"/>
    <cellStyle name="Normal 2 2 2 13" xfId="174"/>
    <cellStyle name="Normal 2 2 2 14" xfId="175"/>
    <cellStyle name="Normal 2 2 2 15" xfId="176"/>
    <cellStyle name="Normal 2 2 2 16" xfId="177"/>
    <cellStyle name="Normal 2 2 2 17" xfId="178"/>
    <cellStyle name="Normal 2 2 2 18" xfId="179"/>
    <cellStyle name="Normal 2 2 2 19" xfId="180"/>
    <cellStyle name="Normal 2 2 2 2" xfId="181"/>
    <cellStyle name="Normal 2 2 2 2 10" xfId="182"/>
    <cellStyle name="Normal 2 2 2 2 11" xfId="183"/>
    <cellStyle name="Normal 2 2 2 2 12" xfId="184"/>
    <cellStyle name="Normal 2 2 2 2 13" xfId="185"/>
    <cellStyle name="Normal 2 2 2 2 14" xfId="186"/>
    <cellStyle name="Normal 2 2 2 2 2" xfId="187"/>
    <cellStyle name="Normal 2 2 2 2 2 10" xfId="188"/>
    <cellStyle name="Normal 2 2 2 2 2 11" xfId="189"/>
    <cellStyle name="Normal 2 2 2 2 2 12" xfId="190"/>
    <cellStyle name="Normal 2 2 2 2 2 2" xfId="191"/>
    <cellStyle name="Normal 2 2 2 2 2 2 2" xfId="192"/>
    <cellStyle name="Normal 2 2 2 2 2 2 2 2" xfId="193"/>
    <cellStyle name="Normal 2 2 2 2 2 2 2 3" xfId="194"/>
    <cellStyle name="Normal 2 2 2 2 2 2 2 4" xfId="195"/>
    <cellStyle name="Normal 2 2 2 2 2 2 2 5" xfId="196"/>
    <cellStyle name="Normal 2 2 2 2 2 2 2 6" xfId="197"/>
    <cellStyle name="Normal 2 2 2 2 2 2 2 7" xfId="198"/>
    <cellStyle name="Normal 2 2 2 2 2 2 3" xfId="199"/>
    <cellStyle name="Normal 2 2 2 2 2 2 4" xfId="200"/>
    <cellStyle name="Normal 2 2 2 2 2 2 5" xfId="201"/>
    <cellStyle name="Normal 2 2 2 2 2 2 6" xfId="202"/>
    <cellStyle name="Normal 2 2 2 2 2 2 7" xfId="203"/>
    <cellStyle name="Normal 2 2 2 2 2 2 8" xfId="204"/>
    <cellStyle name="Normal 2 2 2 2 2 2 9" xfId="205"/>
    <cellStyle name="Normal 2 2 2 2 2 3" xfId="206"/>
    <cellStyle name="Normal 2 2 2 2 2 4" xfId="207"/>
    <cellStyle name="Normal 2 2 2 2 2 5" xfId="208"/>
    <cellStyle name="Normal 2 2 2 2 2 6" xfId="209"/>
    <cellStyle name="Normal 2 2 2 2 2 7" xfId="210"/>
    <cellStyle name="Normal 2 2 2 2 2 8" xfId="211"/>
    <cellStyle name="Normal 2 2 2 2 2 9" xfId="212"/>
    <cellStyle name="Normal 2 2 2 2 3" xfId="213"/>
    <cellStyle name="Normal 2 2 2 2 4" xfId="214"/>
    <cellStyle name="Normal 2 2 2 2 5" xfId="215"/>
    <cellStyle name="Normal 2 2 2 2 5 2" xfId="216"/>
    <cellStyle name="Normal 2 2 2 2 5 3" xfId="217"/>
    <cellStyle name="Normal 2 2 2 2 5 4" xfId="218"/>
    <cellStyle name="Normal 2 2 2 2 6" xfId="219"/>
    <cellStyle name="Normal 2 2 2 2 7" xfId="220"/>
    <cellStyle name="Normal 2 2 2 2 8" xfId="221"/>
    <cellStyle name="Normal 2 2 2 2 9" xfId="222"/>
    <cellStyle name="Normal 2 2 2 3" xfId="223"/>
    <cellStyle name="Normal 2 2 2 4" xfId="224"/>
    <cellStyle name="Normal 2 2 2 5" xfId="225"/>
    <cellStyle name="Normal 2 2 2 6" xfId="226"/>
    <cellStyle name="Normal 2 2 2 7" xfId="227"/>
    <cellStyle name="Normal 2 2 2 8" xfId="228"/>
    <cellStyle name="Normal 2 2 2 9" xfId="229"/>
    <cellStyle name="Normal 2 2 3" xfId="230"/>
    <cellStyle name="Normal 2 2 3 2" xfId="231"/>
    <cellStyle name="Normal 2 2 3 3" xfId="232"/>
    <cellStyle name="Normal 2 2 3 4" xfId="233"/>
    <cellStyle name="Normal 2 2 4" xfId="234"/>
    <cellStyle name="Normal 2 2 5" xfId="235"/>
    <cellStyle name="Normal 2 2 6" xfId="236"/>
    <cellStyle name="Normal 2 2 6 2" xfId="237"/>
    <cellStyle name="Normal 2 2 6 3" xfId="238"/>
    <cellStyle name="Normal 2 2 6 4" xfId="239"/>
    <cellStyle name="Normal 2 2 7" xfId="240"/>
    <cellStyle name="Normal 2 2 8" xfId="241"/>
    <cellStyle name="Normal 2 2 9" xfId="242"/>
    <cellStyle name="Normal 2 20" xfId="243"/>
    <cellStyle name="Normal 2 21" xfId="244"/>
    <cellStyle name="Normal 2 22" xfId="245"/>
    <cellStyle name="Normal 2 23" xfId="246"/>
    <cellStyle name="Normal 2 24" xfId="247"/>
    <cellStyle name="Normal 2 25" xfId="248"/>
    <cellStyle name="Normal 2 26" xfId="249"/>
    <cellStyle name="Normal 2 27" xfId="250"/>
    <cellStyle name="Normal 2 28" xfId="251"/>
    <cellStyle name="Normal 2 29" xfId="252"/>
    <cellStyle name="Normal 2 3" xfId="253"/>
    <cellStyle name="Normal 2 30" xfId="254"/>
    <cellStyle name="Normal 2 31" xfId="255"/>
    <cellStyle name="Normal 2 32" xfId="256"/>
    <cellStyle name="Normal 2 33" xfId="257"/>
    <cellStyle name="Normal 2 34" xfId="258"/>
    <cellStyle name="Normal 2 35" xfId="259"/>
    <cellStyle name="Normal 2 36" xfId="260"/>
    <cellStyle name="Normal 2 37" xfId="261"/>
    <cellStyle name="Normal 2 38" xfId="262"/>
    <cellStyle name="Normal 2 39" xfId="263"/>
    <cellStyle name="Normal 2 4" xfId="264"/>
    <cellStyle name="Normal 2 40" xfId="265"/>
    <cellStyle name="Normal 2 41" xfId="266"/>
    <cellStyle name="Normal 2 42" xfId="267"/>
    <cellStyle name="Normal 2 43" xfId="268"/>
    <cellStyle name="Normal 2 44" xfId="269"/>
    <cellStyle name="Normal 2 45" xfId="270"/>
    <cellStyle name="Normal 2 46" xfId="271"/>
    <cellStyle name="Normal 2 47" xfId="272"/>
    <cellStyle name="Normal 2 48" xfId="273"/>
    <cellStyle name="Normal 2 49" xfId="274"/>
    <cellStyle name="Normal 2 5" xfId="275"/>
    <cellStyle name="Normal 2 5 2" xfId="276"/>
    <cellStyle name="Normal 2 5 3" xfId="277"/>
    <cellStyle name="Normal 2 5 4" xfId="278"/>
    <cellStyle name="Normal 2 50" xfId="279"/>
    <cellStyle name="Normal 2 51" xfId="280"/>
    <cellStyle name="Normal 2 52" xfId="281"/>
    <cellStyle name="Normal 2 53" xfId="282"/>
    <cellStyle name="Normal 2 54" xfId="283"/>
    <cellStyle name="Normal 2 6" xfId="284"/>
    <cellStyle name="Normal 2 7" xfId="285"/>
    <cellStyle name="Normal 2 8" xfId="286"/>
    <cellStyle name="Normal 2 9" xfId="287"/>
    <cellStyle name="Normal 3" xfId="288"/>
    <cellStyle name="Normal 3 2" xfId="289"/>
    <cellStyle name="Normal 3 2 2" xfId="290"/>
    <cellStyle name="Normal 3 2 2 2" xfId="291"/>
    <cellStyle name="Normal 3 2 3" xfId="292"/>
    <cellStyle name="Normal 3 2 4" xfId="293"/>
    <cellStyle name="Normal 3 2 5" xfId="294"/>
    <cellStyle name="Normal 3 2 6" xfId="295"/>
    <cellStyle name="Normal 3 3" xfId="296"/>
    <cellStyle name="Normal 3 4" xfId="297"/>
    <cellStyle name="Normal 3 5" xfId="298"/>
    <cellStyle name="Normal 3 6" xfId="299"/>
    <cellStyle name="Normal 3 7" xfId="300"/>
    <cellStyle name="Normal 3 8" xfId="301"/>
    <cellStyle name="Normal 3 9" xfId="302"/>
    <cellStyle name="Normal 4" xfId="303"/>
    <cellStyle name="Normal 4 2" xfId="304"/>
    <cellStyle name="Normal 4 3" xfId="305"/>
    <cellStyle name="Normal 4 4" xfId="306"/>
    <cellStyle name="Normal 4 5" xfId="307"/>
    <cellStyle name="Normal 4 6" xfId="308"/>
    <cellStyle name="Normal 4 7" xfId="309"/>
    <cellStyle name="Normal 4 8" xfId="310"/>
    <cellStyle name="Normal 4 9" xfId="311"/>
    <cellStyle name="Normal 5" xfId="312"/>
    <cellStyle name="Normal 5 2" xfId="313"/>
    <cellStyle name="Normal 5 3" xfId="314"/>
    <cellStyle name="Normal 5 4" xfId="315"/>
    <cellStyle name="Normal 5 5" xfId="316"/>
    <cellStyle name="Normal 5 6" xfId="317"/>
    <cellStyle name="Normal 5 7" xfId="318"/>
    <cellStyle name="Normal 5 8" xfId="319"/>
    <cellStyle name="Normal 6" xfId="320"/>
    <cellStyle name="Normal 6 2" xfId="321"/>
    <cellStyle name="Normal 6 3" xfId="322"/>
    <cellStyle name="Normal 6 4" xfId="323"/>
    <cellStyle name="Normal 6 5" xfId="324"/>
    <cellStyle name="Normal 6 6" xfId="325"/>
    <cellStyle name="Normal 7 2" xfId="326"/>
    <cellStyle name="Normal 7 3" xfId="327"/>
    <cellStyle name="Normal 7 4" xfId="328"/>
    <cellStyle name="Normal 7 5" xfId="329"/>
    <cellStyle name="Normal 9" xfId="330"/>
    <cellStyle name="Normal 9 2" xfId="331"/>
    <cellStyle name="Normal 9 3" xfId="332"/>
    <cellStyle name="Normal 9 4" xfId="333"/>
    <cellStyle name="Normal 9 5" xfId="334"/>
    <cellStyle name="Normal 9 6" xfId="335"/>
    <cellStyle name="Normal 9 7" xfId="336"/>
    <cellStyle name="Normal 9 8" xfId="337"/>
    <cellStyle name="Note 1" xfId="338"/>
    <cellStyle name="Output" xfId="339"/>
    <cellStyle name="Title" xfId="340"/>
    <cellStyle name="Total" xfId="341"/>
    <cellStyle name="Warning Text" xfId="34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3E3E3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7693614469871"/>
          <c:y val="0.0204827533693749"/>
          <c:w val="0.956230638553013"/>
          <c:h val="0.97951724663062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ccff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333399"/>
            </a:solidFill>
            <a:ln w="0">
              <a:noFill/>
            </a:ln>
          </c:spPr>
          <c:invertIfNegative val="0"/>
        </c:ser>
        <c:gapWidth val="32"/>
        <c:overlap val="46"/>
        <c:axId val="86406318"/>
        <c:axId val="30970322"/>
      </c:barChart>
      <c:catAx>
        <c:axId val="86406318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970322"/>
        <c:crossesAt val="0"/>
        <c:auto val="1"/>
        <c:lblAlgn val="ctr"/>
        <c:lblOffset val="100"/>
        <c:noMultiLvlLbl val="0"/>
      </c:catAx>
      <c:valAx>
        <c:axId val="30970322"/>
        <c:scaling>
          <c:orientation val="minMax"/>
          <c:max val="0.75000000000000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406318"/>
        <c:crossesAt val="1"/>
        <c:crossBetween val="midCat"/>
      </c:valAx>
      <c:spPr>
        <a:solidFill>
          <a:srgbClr val="ffffcc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378634955531128"/>
          <c:y val="0.0125637706540775"/>
          <c:w val="0.229139602278405"/>
          <c:h val="0.02954389705322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395368539960461"/>
          <c:y val="0.0640953716690043"/>
          <c:w val="0.996046314600395"/>
          <c:h val="0.935904628330996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333399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666699"/>
            </a:solidFill>
            <a:ln w="0">
              <a:noFill/>
            </a:ln>
          </c:spPr>
          <c:invertIfNegative val="0"/>
        </c:ser>
        <c:ser>
          <c:idx val="2"/>
          <c:order val="2"/>
          <c:spPr>
            <a:solidFill>
              <a:srgbClr val="c0c0c0"/>
            </a:solidFill>
            <a:ln w="0">
              <a:noFill/>
            </a:ln>
          </c:spPr>
          <c:invertIfNegative val="0"/>
        </c:ser>
        <c:gapWidth val="47"/>
        <c:overlap val="100"/>
        <c:axId val="82485698"/>
        <c:axId val="40804343"/>
      </c:barChart>
      <c:catAx>
        <c:axId val="82485698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804343"/>
        <c:crossesAt val="0"/>
        <c:auto val="1"/>
        <c:lblAlgn val="ctr"/>
        <c:lblOffset val="100"/>
        <c:noMultiLvlLbl val="0"/>
      </c:catAx>
      <c:valAx>
        <c:axId val="40804343"/>
        <c:scaling>
          <c:orientation val="minMax"/>
        </c:scaling>
        <c:delete val="0"/>
        <c:axPos val="l"/>
        <c:numFmt formatCode="[$-409]0%" sourceLinked="1"/>
        <c:majorTickMark val="none"/>
        <c:minorTickMark val="none"/>
        <c:tickLblPos val="high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485698"/>
        <c:crossesAt val="1"/>
        <c:crossBetween val="midCat"/>
      </c:valAx>
      <c:spPr>
        <a:solidFill>
          <a:srgbClr val="ffffcc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375129436129154"/>
          <c:y val="0.0237727910238429"/>
          <c:w val="0.235809093476419"/>
          <c:h val="0.03955119214586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4040047114252"/>
          <c:y val="0.0538413933339227"/>
          <c:w val="0.946702002355713"/>
          <c:h val="0.93705242684112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3399"/>
            </a:solidFill>
            <a:ln w="0">
              <a:noFill/>
            </a:ln>
          </c:spPr>
          <c:invertIfNegative val="0"/>
        </c:ser>
        <c:gapWidth val="42"/>
        <c:overlap val="0"/>
        <c:axId val="53599353"/>
        <c:axId val="45745160"/>
      </c:barChart>
      <c:lineChart>
        <c:grouping val="standard"/>
        <c:varyColors val="0"/>
        <c:ser>
          <c:idx val="1"/>
          <c:order val="1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53599353"/>
        <c:axId val="45745160"/>
      </c:lineChart>
      <c:catAx>
        <c:axId val="53599353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745160"/>
        <c:crossesAt val="0"/>
        <c:auto val="1"/>
        <c:lblAlgn val="ctr"/>
        <c:lblOffset val="100"/>
        <c:noMultiLvlLbl val="0"/>
      </c:catAx>
      <c:valAx>
        <c:axId val="457451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\ ##0" sourceLinked="0"/>
        <c:majorTickMark val="none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599353"/>
        <c:crossesAt val="1"/>
        <c:crossBetween val="midCat"/>
      </c:valAx>
      <c:spPr>
        <a:solidFill>
          <a:srgbClr val="ffffcc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143109540636042"/>
          <c:y val="0.0144991601096278"/>
          <c:w val="0.584363957597173"/>
          <c:h val="0.037397223941296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2446136887464"/>
          <c:y val="0.0233990147783252"/>
          <c:w val="0.978755386311254"/>
          <c:h val="0.97660098522167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ccff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333399"/>
            </a:solidFill>
            <a:ln w="0">
              <a:noFill/>
            </a:ln>
          </c:spPr>
          <c:invertIfNegative val="0"/>
        </c:ser>
        <c:gapWidth val="33"/>
        <c:overlap val="38"/>
        <c:axId val="97813784"/>
        <c:axId val="76809058"/>
      </c:barChart>
      <c:catAx>
        <c:axId val="97813784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809058"/>
        <c:crossesAt val="0"/>
        <c:auto val="1"/>
        <c:lblAlgn val="ctr"/>
        <c:lblOffset val="100"/>
        <c:noMultiLvlLbl val="0"/>
      </c:catAx>
      <c:valAx>
        <c:axId val="76809058"/>
        <c:scaling>
          <c:orientation val="minMax"/>
          <c:max val="0.2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813784"/>
        <c:crossesAt val="1"/>
        <c:crossBetween val="midCat"/>
      </c:valAx>
      <c:spPr>
        <a:solidFill>
          <a:srgbClr val="ffffcc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379797574907305"/>
          <c:y val="0.0118806143146914"/>
          <c:w val="0.229782543341016"/>
          <c:h val="0.03064329179947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9327235172618"/>
          <c:y val="0.0210313788171953"/>
          <c:w val="0.948067276482738"/>
          <c:h val="0.978043240514848"/>
        </c:manualLayout>
      </c:layout>
      <c:stockChart>
        <c:hiLowLines>
          <c:spPr>
            <a:solidFill>
              <a:srgbClr val="ccccff"/>
            </a:solidFill>
            <a:ln w="37800">
              <a:solidFill>
                <a:srgbClr val="ccccff"/>
              </a:solidFill>
              <a:bevel/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22593835"/>
        <c:axId val="98311394"/>
      </c:stockChart>
      <c:catAx>
        <c:axId val="22593835"/>
        <c:scaling>
          <c:orientation val="maxMin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311394"/>
        <c:crossesAt val="0"/>
        <c:auto val="1"/>
        <c:lblAlgn val="ctr"/>
        <c:lblOffset val="100"/>
        <c:noMultiLvlLbl val="0"/>
      </c:catAx>
      <c:valAx>
        <c:axId val="98311394"/>
        <c:scaling>
          <c:orientation val="minMax"/>
          <c:max val="4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\ ##0" sourceLinked="0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593835"/>
        <c:crossesAt val="1"/>
        <c:crossBetween val="midCat"/>
      </c:valAx>
      <c:spPr>
        <a:solidFill>
          <a:srgbClr val="ffffcc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1209796400118"/>
          <c:y val="0.0122286472651436"/>
          <c:w val="0.939879020359988"/>
          <c:h val="0.987771352734856"/>
        </c:manualLayout>
      </c:layout>
      <c:stockChart>
        <c:hiLowLines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59112371"/>
        <c:axId val="89224851"/>
      </c:stockChart>
      <c:catAx>
        <c:axId val="59112371"/>
        <c:scaling>
          <c:orientation val="maxMin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224851"/>
        <c:crossesAt val="0"/>
        <c:auto val="1"/>
        <c:lblAlgn val="ctr"/>
        <c:lblOffset val="100"/>
        <c:noMultiLvlLbl val="0"/>
      </c:catAx>
      <c:valAx>
        <c:axId val="89224851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\ ##0" sourceLinked="0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112371"/>
        <c:crossesAt val="1"/>
        <c:crossBetween val="midCat"/>
      </c:valAx>
      <c:spPr>
        <a:solidFill>
          <a:srgbClr val="ffffcc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0</xdr:row>
      <xdr:rowOff>0</xdr:rowOff>
    </xdr:from>
    <xdr:to>
      <xdr:col>6</xdr:col>
      <xdr:colOff>382680</xdr:colOff>
      <xdr:row>65</xdr:row>
      <xdr:rowOff>76320</xdr:rowOff>
    </xdr:to>
    <xdr:graphicFrame>
      <xdr:nvGraphicFramePr>
        <xdr:cNvPr id="0" name="Chart 3"/>
        <xdr:cNvGraphicFramePr/>
      </xdr:nvGraphicFramePr>
      <xdr:xfrm>
        <a:off x="644040" y="7442280"/>
        <a:ext cx="3602160" cy="472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9800</xdr:colOff>
      <xdr:row>151</xdr:row>
      <xdr:rowOff>0</xdr:rowOff>
    </xdr:from>
    <xdr:to>
      <xdr:col>6</xdr:col>
      <xdr:colOff>624240</xdr:colOff>
      <xdr:row>178</xdr:row>
      <xdr:rowOff>109800</xdr:rowOff>
    </xdr:to>
    <xdr:graphicFrame>
      <xdr:nvGraphicFramePr>
        <xdr:cNvPr id="1" name="Chart 5"/>
        <xdr:cNvGraphicFramePr/>
      </xdr:nvGraphicFramePr>
      <xdr:xfrm>
        <a:off x="663840" y="28094400"/>
        <a:ext cx="3823920" cy="513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72</xdr:row>
      <xdr:rowOff>10800</xdr:rowOff>
    </xdr:from>
    <xdr:to>
      <xdr:col>8</xdr:col>
      <xdr:colOff>392760</xdr:colOff>
      <xdr:row>93</xdr:row>
      <xdr:rowOff>175320</xdr:rowOff>
    </xdr:to>
    <xdr:graphicFrame>
      <xdr:nvGraphicFramePr>
        <xdr:cNvPr id="2" name="Chart 3"/>
        <xdr:cNvGraphicFramePr/>
      </xdr:nvGraphicFramePr>
      <xdr:xfrm>
        <a:off x="654120" y="13406760"/>
        <a:ext cx="4889880" cy="407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10080</xdr:colOff>
      <xdr:row>8</xdr:row>
      <xdr:rowOff>174960</xdr:rowOff>
    </xdr:from>
    <xdr:to>
      <xdr:col>6</xdr:col>
      <xdr:colOff>382680</xdr:colOff>
      <xdr:row>35</xdr:row>
      <xdr:rowOff>120600</xdr:rowOff>
    </xdr:to>
    <xdr:graphicFrame>
      <xdr:nvGraphicFramePr>
        <xdr:cNvPr id="3" name="Chart 3"/>
        <xdr:cNvGraphicFramePr/>
      </xdr:nvGraphicFramePr>
      <xdr:xfrm>
        <a:off x="654120" y="1663560"/>
        <a:ext cx="3592080" cy="496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124</xdr:row>
      <xdr:rowOff>0</xdr:rowOff>
    </xdr:from>
    <xdr:to>
      <xdr:col>8</xdr:col>
      <xdr:colOff>372600</xdr:colOff>
      <xdr:row>146</xdr:row>
      <xdr:rowOff>185760</xdr:rowOff>
    </xdr:to>
    <xdr:graphicFrame>
      <xdr:nvGraphicFramePr>
        <xdr:cNvPr id="4" name="Chart 18"/>
        <xdr:cNvGraphicFramePr/>
      </xdr:nvGraphicFramePr>
      <xdr:xfrm>
        <a:off x="644040" y="23070960"/>
        <a:ext cx="4879800" cy="427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97</xdr:row>
      <xdr:rowOff>175320</xdr:rowOff>
    </xdr:from>
    <xdr:to>
      <xdr:col>8</xdr:col>
      <xdr:colOff>372600</xdr:colOff>
      <xdr:row>118</xdr:row>
      <xdr:rowOff>65160</xdr:rowOff>
    </xdr:to>
    <xdr:graphicFrame>
      <xdr:nvGraphicFramePr>
        <xdr:cNvPr id="9" name="Chart 8"/>
        <xdr:cNvGraphicFramePr/>
      </xdr:nvGraphicFramePr>
      <xdr:xfrm>
        <a:off x="644040" y="18222480"/>
        <a:ext cx="4879800" cy="379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90144585423429</cdr:x>
      <cdr:y>1.00874905358795</cdr:y>
    </cdr:from>
    <cdr:to>
      <cdr:x>16.3727500737681</cdr:x>
      <cdr:y>16.3557668040717</cdr:y>
    </cdr:to>
    <cdr:sp>
      <cdr:nvSpPr>
        <cdr:cNvPr id="5" name="TextBox 2"/>
        <cdr:cNvSpPr/>
      </cdr:nvSpPr>
      <cdr:spPr>
        <a:xfrm>
          <a:off x="288000" y="4316760"/>
          <a:ext cx="79613640" cy="6567480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vert="eaVert" rot="-10800000">
          <a:noAutofit/>
        </a:bodyPr>
        <a:p>
          <a:r>
            <a:rPr b="0" lang="en-US" sz="850" spc="-1" strike="noStrike">
              <a:solidFill>
                <a:srgbClr val="000000"/>
              </a:solidFill>
              <a:latin typeface="Calibri"/>
            </a:rPr>
            <a:t>   </a:t>
          </a:r>
          <a:r>
            <a:rPr b="0" lang="en-US" sz="850" spc="-1" strike="noStrike">
              <a:solidFill>
                <a:srgbClr val="000000"/>
              </a:solidFill>
              <a:latin typeface="Calibri"/>
            </a:rPr>
            <a:t>regions urbaines     taux de dépendance des personnes âgées      regions rurales</a:t>
          </a:r>
          <a:endParaRPr b="0" lang="en-US" sz="850" spc="-1" strike="noStrike">
            <a:latin typeface="Times New Roman"/>
          </a:endParaRPr>
        </a:p>
      </cdr:txBody>
    </cdr:sp>
  </cdr:relSizeAnchor>
  <cdr:relSizeAnchor>
    <cdr:from>
      <cdr:x>0.0207288285629979</cdr:x>
      <cdr:y>0.986960545133339</cdr:y>
    </cdr:from>
    <cdr:to>
      <cdr:x>0.0390233107111242</cdr:x>
      <cdr:y>1.00799192395053</cdr:y>
    </cdr:to>
    <cdr:sp>
      <cdr:nvSpPr>
        <cdr:cNvPr id="6" name="Oval 2"/>
        <cdr:cNvSpPr/>
      </cdr:nvSpPr>
      <cdr:spPr>
        <a:xfrm>
          <a:off x="101160" y="4223520"/>
          <a:ext cx="89280" cy="90000"/>
        </a:xfrm>
        <a:prstGeom prst="ellipse">
          <a:avLst/>
        </a:prstGeom>
        <a:solidFill>
          <a:srgbClr val="ffffff"/>
        </a:solidFill>
        <a:ln w="37800">
          <a:noFill/>
        </a:ln>
      </cdr:spPr>
    </cdr:sp>
  </cdr:relSizeAnchor>
  <cdr:relSizeAnchor>
    <cdr:from>
      <cdr:x>0.0172617291236353</cdr:x>
      <cdr:y>0.225035753343989</cdr:y>
    </cdr:from>
    <cdr:to>
      <cdr:x>0.0354824431985837</cdr:x>
      <cdr:y>0.247497265920754</cdr:y>
    </cdr:to>
    <cdr:sp>
      <cdr:nvSpPr>
        <cdr:cNvPr id="7" name="Oval 3"/>
        <cdr:cNvSpPr/>
      </cdr:nvSpPr>
      <cdr:spPr>
        <a:xfrm>
          <a:off x="84240" y="963000"/>
          <a:ext cx="88920" cy="96120"/>
        </a:xfrm>
        <a:prstGeom prst="ellipse">
          <a:avLst/>
        </a:prstGeom>
        <a:solidFill>
          <a:srgbClr val="ffffff"/>
        </a:solidFill>
        <a:ln w="0">
          <a:solidFill>
            <a:srgbClr val="000000"/>
          </a:solidFill>
        </a:ln>
      </cdr:spPr>
    </cdr:sp>
  </cdr:relSizeAnchor>
  <cdr:relSizeAnchor>
    <cdr:from>
      <cdr:x>0.0207288285629979</cdr:x>
      <cdr:y>0.767224699251283</cdr:y>
    </cdr:from>
    <cdr:to>
      <cdr:x>0.0383593980525229</cdr:x>
      <cdr:y>0.78884495667536</cdr:y>
    </cdr:to>
    <cdr:sp>
      <cdr:nvSpPr>
        <cdr:cNvPr id="8" name="Flowchart: Decision 4"/>
        <cdr:cNvSpPr/>
      </cdr:nvSpPr>
      <cdr:spPr>
        <a:xfrm>
          <a:off x="101160" y="3283200"/>
          <a:ext cx="86040" cy="92520"/>
        </a:xfrm>
        <a:custGeom>
          <a:avLst/>
          <a:gdLst/>
          <a:ahLst/>
          <a:rect l="0" t="0" r="r" b="b"/>
          <a:pathLst>
            <a:path w="239" h="257">
              <a:moveTo>
                <a:pt x="120" y="0"/>
              </a:moveTo>
              <a:lnTo>
                <a:pt x="0" y="129"/>
              </a:lnTo>
              <a:lnTo>
                <a:pt x="120" y="257"/>
              </a:lnTo>
              <a:lnTo>
                <a:pt x="239" y="129"/>
              </a:lnTo>
              <a:lnTo>
                <a:pt x="120" y="0"/>
              </a:lnTo>
              <a:close/>
            </a:path>
          </a:pathLst>
        </a:custGeom>
        <a:solidFill>
          <a:srgbClr val="ffffff"/>
        </a:solidFill>
        <a:ln w="37800">
          <a:noFill/>
        </a:ln>
      </cdr:spPr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84980820300974</cdr:x>
      <cdr:y>1.00947957152337</cdr:y>
    </cdr:from>
    <cdr:to>
      <cdr:x>16.3732664502803</cdr:x>
      <cdr:y>16.3592757607356</cdr:y>
    </cdr:to>
    <cdr:sp>
      <cdr:nvSpPr>
        <cdr:cNvPr id="10" name="TextBox 2"/>
        <cdr:cNvSpPr/>
      </cdr:nvSpPr>
      <cdr:spPr>
        <a:xfrm>
          <a:off x="285480" y="3833640"/>
          <a:ext cx="79618680" cy="5829300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vert="eaVert" rot="-10800000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      </a:t>
          </a:r>
          <a:r>
            <a:rPr b="0" lang="en-US" sz="900" spc="-1" strike="noStrike">
              <a:solidFill>
                <a:srgbClr val="000000"/>
              </a:solidFill>
              <a:latin typeface="Calibri"/>
            </a:rPr>
            <a:t>urban regions         intermediate          rural regions</a:t>
          </a:r>
          <a:endParaRPr b="0" lang="en-US" sz="900" spc="-1" strike="noStrike">
            <a:latin typeface="Times New Roman"/>
          </a:endParaRPr>
        </a:p>
      </cdr:txBody>
    </cdr:sp>
  </cdr:relSizeAnchor>
  <cdr:relSizeAnchor>
    <cdr:from>
      <cdr:x>0.0122455001475361</cdr:x>
      <cdr:y>0.724523651530951</cdr:y>
    </cdr:from>
    <cdr:to>
      <cdr:x>0.0337857775154913</cdr:x>
      <cdr:y>0.763958669068158</cdr:y>
    </cdr:to>
    <cdr:sp>
      <cdr:nvSpPr>
        <cdr:cNvPr id="11" name="Oval 2"/>
        <cdr:cNvSpPr/>
      </cdr:nvSpPr>
      <cdr:spPr>
        <a:xfrm>
          <a:off x="59760" y="2751480"/>
          <a:ext cx="105120" cy="149760"/>
        </a:xfrm>
        <a:prstGeom prst="ellipse">
          <a:avLst/>
        </a:prstGeom>
        <a:solidFill>
          <a:srgbClr val="ffffff"/>
        </a:solidFill>
        <a:ln w="37800">
          <a:noFill/>
        </a:ln>
      </cdr:spPr>
    </cdr:sp>
  </cdr:relSizeAnchor>
  <cdr:relSizeAnchor>
    <cdr:from>
      <cdr:x>0.0145323104160519</cdr:x>
      <cdr:y>0.221727177931558</cdr:y>
    </cdr:from>
    <cdr:to>
      <cdr:x>0.0359988197108292</cdr:x>
      <cdr:y>0.250545075362594</cdr:y>
    </cdr:to>
    <cdr:sp>
      <cdr:nvSpPr>
        <cdr:cNvPr id="12" name="Oval 3"/>
        <cdr:cNvSpPr/>
      </cdr:nvSpPr>
      <cdr:spPr>
        <a:xfrm>
          <a:off x="70920" y="842040"/>
          <a:ext cx="104760" cy="109440"/>
        </a:xfrm>
        <a:prstGeom prst="ellipse">
          <a:avLst/>
        </a:prstGeom>
        <a:solidFill>
          <a:srgbClr val="ffffff"/>
        </a:solidFill>
        <a:ln w="37800">
          <a:noFill/>
        </a:ln>
      </cdr:spPr>
    </cdr:sp>
  </cdr:relSizeAnchor>
  <cdr:relSizeAnchor>
    <cdr:from>
      <cdr:x>0.0102537621717321</cdr:x>
      <cdr:y>0.461275950327045</cdr:y>
    </cdr:from>
    <cdr:to>
      <cdr:x>0.0317202714665093</cdr:x>
      <cdr:y>0.490757417764717</cdr:y>
    </cdr:to>
    <cdr:sp>
      <cdr:nvSpPr>
        <cdr:cNvPr id="13" name="Oval 5"/>
        <cdr:cNvSpPr/>
      </cdr:nvSpPr>
      <cdr:spPr>
        <a:xfrm>
          <a:off x="50040" y="1751760"/>
          <a:ext cx="104760" cy="111960"/>
        </a:xfrm>
        <a:prstGeom prst="ellipse">
          <a:avLst/>
        </a:prstGeom>
        <a:solidFill>
          <a:srgbClr val="ffffff"/>
        </a:solidFill>
        <a:ln w="37800">
          <a:noFill/>
        </a:ln>
      </cdr:spPr>
    </cdr:sp>
  </cdr:relSizeAnchor>
  <cdr:relSizeAnchor>
    <cdr:from>
      <cdr:x>0.952493360873414</cdr:x>
      <cdr:y>0.668025405251683</cdr:y>
    </cdr:from>
    <cdr:to>
      <cdr:x>0.995500147536146</cdr:x>
      <cdr:y>0.774765380604797</cdr:y>
    </cdr:to>
    <cdr:sp>
      <cdr:nvSpPr>
        <cdr:cNvPr id="14" name="TextBox 6"/>
        <cdr:cNvSpPr/>
      </cdr:nvSpPr>
      <cdr:spPr>
        <a:xfrm>
          <a:off x="4648320" y="2536920"/>
          <a:ext cx="209880" cy="40536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%</a:t>
          </a:r>
          <a:endParaRPr b="0" lang="en-US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false" hidden="false" outlineLevel="0" max="257" min="1" style="1" width="9.14"/>
  </cols>
  <sheetData>
    <row r="1" customFormat="false" ht="14.65" hidden="false" customHeight="false" outlineLevel="0" collapsed="false">
      <c r="A1" s="2" t="s">
        <v>0</v>
      </c>
    </row>
    <row r="2" customFormat="false" ht="14.65" hidden="false" customHeight="false" outlineLevel="0" collapsed="false">
      <c r="A2" s="3" t="s">
        <v>1</v>
      </c>
      <c r="B2" s="1" t="s">
        <v>2</v>
      </c>
    </row>
    <row r="3" customFormat="false" ht="14.65" hidden="false" customHeight="false" outlineLevel="0" collapsed="false">
      <c r="A3" s="3" t="s">
        <v>3</v>
      </c>
    </row>
    <row r="8" customFormat="false" ht="14.65" hidden="false" customHeight="false" outlineLevel="0" collapsed="false">
      <c r="B8" s="4" t="s">
        <v>4</v>
      </c>
    </row>
    <row r="37" customFormat="false" ht="14.65" hidden="false" customHeight="false" outlineLevel="0" collapsed="false">
      <c r="B37" s="5" t="s">
        <v>5</v>
      </c>
    </row>
    <row r="39" customFormat="false" ht="14.65" hidden="false" customHeight="false" outlineLevel="0" collapsed="false">
      <c r="B39" s="4" t="s">
        <v>6</v>
      </c>
    </row>
    <row r="41" customFormat="false" ht="14.65" hidden="false" customHeight="false" outlineLevel="0" collapsed="false">
      <c r="C41" s="6" t="s">
        <v>7</v>
      </c>
    </row>
    <row r="68" customFormat="false" ht="14.65" hidden="false" customHeight="false" outlineLevel="0" collapsed="false">
      <c r="B68" s="5" t="s">
        <v>5</v>
      </c>
    </row>
    <row r="69" customFormat="false" ht="14.65" hidden="false" customHeight="false" outlineLevel="0" collapsed="false">
      <c r="B69" s="5"/>
    </row>
    <row r="70" customFormat="false" ht="14.65" hidden="false" customHeight="false" outlineLevel="0" collapsed="false">
      <c r="B70" s="5"/>
    </row>
    <row r="71" customFormat="false" ht="14.65" hidden="false" customHeight="false" outlineLevel="0" collapsed="false">
      <c r="B71" s="4" t="s">
        <v>8</v>
      </c>
    </row>
    <row r="75" customFormat="false" ht="14.65" hidden="false" customHeight="false" outlineLevel="0" collapsed="false">
      <c r="J75" s="7"/>
    </row>
    <row r="97" customFormat="false" ht="14.65" hidden="false" customHeight="false" outlineLevel="0" collapsed="false">
      <c r="B97" s="8" t="s">
        <v>9</v>
      </c>
      <c r="C97" s="9"/>
      <c r="D97" s="9"/>
      <c r="E97" s="9"/>
      <c r="F97" s="9"/>
      <c r="G97" s="9"/>
      <c r="H97" s="9"/>
      <c r="I97" s="9"/>
    </row>
    <row r="120" customFormat="false" ht="14.65" hidden="false" customHeight="false" outlineLevel="0" collapsed="false">
      <c r="B120" s="5" t="s">
        <v>5</v>
      </c>
    </row>
    <row r="121" customFormat="false" ht="14.65" hidden="false" customHeight="false" outlineLevel="0" collapsed="false">
      <c r="B121" s="10" t="s">
        <v>10</v>
      </c>
      <c r="C121" s="9"/>
      <c r="D121" s="9"/>
      <c r="E121" s="9"/>
      <c r="F121" s="9"/>
      <c r="G121" s="9"/>
      <c r="H121" s="9"/>
    </row>
    <row r="123" customFormat="false" ht="14.65" hidden="false" customHeight="false" outlineLevel="0" collapsed="false">
      <c r="B123" s="4" t="s">
        <v>11</v>
      </c>
    </row>
    <row r="150" customFormat="false" ht="14.65" hidden="false" customHeight="false" outlineLevel="0" collapsed="false">
      <c r="B150" s="8" t="s">
        <v>12</v>
      </c>
      <c r="C150" s="9"/>
      <c r="D150" s="9"/>
      <c r="E150" s="9"/>
      <c r="F150" s="9"/>
      <c r="G150" s="9"/>
      <c r="H150" s="9"/>
      <c r="I150" s="9"/>
      <c r="J150" s="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5" width="13.41"/>
    <col collapsed="false" customWidth="true" hidden="false" outlineLevel="0" max="4" min="2" style="5" width="35.42"/>
    <col collapsed="false" customWidth="false" hidden="false" outlineLevel="0" max="257" min="5" style="5" width="9.14"/>
  </cols>
  <sheetData>
    <row r="1" customFormat="false" ht="14.65" hidden="false" customHeight="false" outlineLevel="0" collapsed="false">
      <c r="A1" s="2" t="s">
        <v>0</v>
      </c>
    </row>
    <row r="2" customFormat="false" ht="14.65" hidden="false" customHeight="false" outlineLevel="0" collapsed="false">
      <c r="A2" s="11" t="s">
        <v>1</v>
      </c>
      <c r="B2" s="12" t="s">
        <v>2</v>
      </c>
    </row>
    <row r="3" customFormat="false" ht="14.65" hidden="false" customHeight="false" outlineLevel="0" collapsed="false">
      <c r="A3" s="11" t="s">
        <v>3</v>
      </c>
    </row>
    <row r="8" customFormat="false" ht="14.65" hidden="false" customHeight="false" outlineLevel="0" collapsed="false">
      <c r="A8" s="4" t="s">
        <v>11</v>
      </c>
    </row>
    <row r="10" customFormat="false" ht="14.65" hidden="false" customHeight="false" outlineLevel="0" collapsed="false">
      <c r="A10" s="13" t="s">
        <v>13</v>
      </c>
      <c r="B10" s="14" t="s">
        <v>14</v>
      </c>
      <c r="C10" s="15" t="s">
        <v>15</v>
      </c>
      <c r="D10" s="15" t="s">
        <v>16</v>
      </c>
    </row>
    <row r="11" customFormat="false" ht="14.65" hidden="false" customHeight="false" outlineLevel="0" collapsed="false">
      <c r="A11" s="16" t="s">
        <v>17</v>
      </c>
      <c r="B11" s="17" t="n">
        <v>7.54732495058224</v>
      </c>
      <c r="C11" s="17" t="n">
        <v>8.67469764332706</v>
      </c>
      <c r="D11" s="17" t="n">
        <v>9.95572826477711</v>
      </c>
    </row>
    <row r="12" customFormat="false" ht="14.65" hidden="false" customHeight="false" outlineLevel="0" collapsed="false">
      <c r="A12" s="16" t="s">
        <v>18</v>
      </c>
      <c r="B12" s="17" t="n">
        <v>7.70828690180736</v>
      </c>
      <c r="C12" s="17" t="n">
        <v>8.98446581422382</v>
      </c>
      <c r="D12" s="17" t="n">
        <v>10.7641754876978</v>
      </c>
    </row>
    <row r="13" customFormat="false" ht="14.65" hidden="false" customHeight="false" outlineLevel="0" collapsed="false">
      <c r="A13" s="16" t="s">
        <v>19</v>
      </c>
      <c r="B13" s="17" t="n">
        <v>9.88580055797644</v>
      </c>
      <c r="C13" s="17" t="n">
        <v>12.6458460419977</v>
      </c>
      <c r="D13" s="17" t="n">
        <v>20.9499735116058</v>
      </c>
    </row>
    <row r="14" customFormat="false" ht="14.65" hidden="false" customHeight="false" outlineLevel="0" collapsed="false">
      <c r="A14" s="16" t="s">
        <v>20</v>
      </c>
      <c r="B14" s="17" t="n">
        <v>14.437088564587</v>
      </c>
      <c r="C14" s="17" t="n">
        <v>16.1724618776775</v>
      </c>
      <c r="D14" s="17" t="n">
        <v>16.893380340554</v>
      </c>
    </row>
    <row r="15" customFormat="false" ht="14.65" hidden="false" customHeight="false" outlineLevel="0" collapsed="false">
      <c r="A15" s="16" t="s">
        <v>21</v>
      </c>
      <c r="B15" s="17" t="n">
        <v>16.4166866650668</v>
      </c>
      <c r="C15" s="17" t="n">
        <v>16.3801054001389</v>
      </c>
      <c r="D15" s="17" t="n">
        <v>17.6001230528516</v>
      </c>
    </row>
    <row r="16" customFormat="false" ht="14.65" hidden="false" customHeight="false" outlineLevel="0" collapsed="false">
      <c r="A16" s="16" t="s">
        <v>22</v>
      </c>
      <c r="B16" s="17"/>
      <c r="C16" s="17" t="n">
        <v>17.6368462514991</v>
      </c>
      <c r="D16" s="17" t="n">
        <v>18.1424140219703</v>
      </c>
    </row>
    <row r="17" customFormat="false" ht="14.65" hidden="false" customHeight="false" outlineLevel="0" collapsed="false">
      <c r="A17" s="16" t="s">
        <v>23</v>
      </c>
      <c r="B17" s="17" t="n">
        <v>18.152944843414</v>
      </c>
      <c r="C17" s="17" t="n">
        <v>18.4845823108303</v>
      </c>
      <c r="D17" s="17" t="n">
        <v>19.460748556424</v>
      </c>
    </row>
    <row r="18" customFormat="false" ht="14.65" hidden="false" customHeight="false" outlineLevel="0" collapsed="false">
      <c r="A18" s="16" t="s">
        <v>24</v>
      </c>
      <c r="B18" s="17" t="n">
        <v>15.2320405677063</v>
      </c>
      <c r="C18" s="17" t="n">
        <v>18.6737038479445</v>
      </c>
      <c r="D18" s="17"/>
    </row>
    <row r="19" customFormat="false" ht="14.65" hidden="false" customHeight="false" outlineLevel="0" collapsed="false">
      <c r="A19" s="16" t="s">
        <v>25</v>
      </c>
      <c r="B19" s="17" t="n">
        <v>17.3468857984621</v>
      </c>
      <c r="C19" s="17" t="n">
        <v>18.858279673289</v>
      </c>
      <c r="D19" s="17" t="n">
        <v>21.3180192346991</v>
      </c>
    </row>
    <row r="20" customFormat="false" ht="14.65" hidden="false" customHeight="false" outlineLevel="0" collapsed="false">
      <c r="A20" s="16" t="s">
        <v>26</v>
      </c>
      <c r="B20" s="17" t="n">
        <v>20.435186663686</v>
      </c>
      <c r="C20" s="17" t="n">
        <v>18.8748038128879</v>
      </c>
      <c r="D20" s="17" t="n">
        <v>18.0145825558678</v>
      </c>
    </row>
    <row r="21" customFormat="false" ht="14.65" hidden="false" customHeight="false" outlineLevel="0" collapsed="false">
      <c r="A21" s="16" t="s">
        <v>27</v>
      </c>
      <c r="B21" s="17" t="n">
        <v>17.8353504917925</v>
      </c>
      <c r="C21" s="17" t="n">
        <v>19.1635402077152</v>
      </c>
      <c r="D21" s="17" t="n">
        <v>21.8771076211581</v>
      </c>
    </row>
    <row r="22" customFormat="false" ht="14.65" hidden="false" customHeight="false" outlineLevel="0" collapsed="false">
      <c r="A22" s="16" t="s">
        <v>28</v>
      </c>
      <c r="B22" s="17" t="n">
        <v>21.7559976082831</v>
      </c>
      <c r="C22" s="17" t="n">
        <v>19.8659355643957</v>
      </c>
      <c r="D22" s="17" t="n">
        <v>20.447454212198</v>
      </c>
    </row>
    <row r="23" customFormat="false" ht="14.65" hidden="false" customHeight="false" outlineLevel="0" collapsed="false">
      <c r="A23" s="16" t="s">
        <v>29</v>
      </c>
      <c r="B23" s="17" t="n">
        <v>19.6576076381746</v>
      </c>
      <c r="C23" s="17" t="n">
        <v>20.7698552196041</v>
      </c>
      <c r="D23" s="17" t="n">
        <v>20.821877056405</v>
      </c>
    </row>
    <row r="24" customFormat="false" ht="14.65" hidden="false" customHeight="false" outlineLevel="0" collapsed="false">
      <c r="A24" s="16" t="s">
        <v>30</v>
      </c>
      <c r="B24" s="17" t="n">
        <v>20.6436753361218</v>
      </c>
      <c r="C24" s="17" t="n">
        <v>20.7904375996182</v>
      </c>
      <c r="D24" s="17"/>
    </row>
    <row r="25" customFormat="false" ht="14.65" hidden="false" customHeight="false" outlineLevel="0" collapsed="false">
      <c r="A25" s="16" t="s">
        <v>31</v>
      </c>
      <c r="B25" s="17" t="n">
        <v>18.5698558577033</v>
      </c>
      <c r="C25" s="17" t="n">
        <v>22.4460765237263</v>
      </c>
      <c r="D25" s="17" t="n">
        <v>24.6852346432659</v>
      </c>
    </row>
    <row r="26" customFormat="false" ht="14.65" hidden="false" customHeight="false" outlineLevel="0" collapsed="false">
      <c r="A26" s="16" t="s">
        <v>32</v>
      </c>
      <c r="B26" s="17" t="n">
        <v>21.1562434637105</v>
      </c>
      <c r="C26" s="17" t="n">
        <v>22.6908437505498</v>
      </c>
      <c r="D26" s="17" t="n">
        <v>24.7602432797363</v>
      </c>
    </row>
    <row r="27" customFormat="false" ht="14.65" hidden="false" customHeight="false" outlineLevel="0" collapsed="false">
      <c r="A27" s="16" t="s">
        <v>33</v>
      </c>
      <c r="B27" s="17" t="n">
        <v>26.0063286793608</v>
      </c>
      <c r="C27" s="17" t="n">
        <v>22.7311453919619</v>
      </c>
      <c r="D27" s="17" t="n">
        <v>23.0767209880626</v>
      </c>
    </row>
    <row r="28" customFormat="false" ht="14.65" hidden="false" customHeight="false" outlineLevel="0" collapsed="false">
      <c r="A28" s="16" t="s">
        <v>34</v>
      </c>
      <c r="B28" s="17" t="n">
        <v>22.9533104896129</v>
      </c>
      <c r="C28" s="17" t="n">
        <v>23.5054482004548</v>
      </c>
      <c r="D28" s="17" t="n">
        <v>23.8278931095894</v>
      </c>
    </row>
    <row r="29" customFormat="false" ht="14.65" hidden="false" customHeight="false" outlineLevel="0" collapsed="false">
      <c r="A29" s="16" t="s">
        <v>35</v>
      </c>
      <c r="B29" s="17" t="n">
        <v>17.4293863957514</v>
      </c>
      <c r="C29" s="17" t="n">
        <v>23.9818207270056</v>
      </c>
      <c r="D29" s="17" t="n">
        <v>26.7407519718909</v>
      </c>
    </row>
    <row r="30" customFormat="false" ht="14.65" hidden="false" customHeight="false" outlineLevel="0" collapsed="false">
      <c r="A30" s="16" t="s">
        <v>36</v>
      </c>
      <c r="B30" s="17" t="n">
        <v>22.7750535603793</v>
      </c>
      <c r="C30" s="17" t="n">
        <v>24.2239208768676</v>
      </c>
      <c r="D30" s="17" t="n">
        <v>27.1748878923767</v>
      </c>
    </row>
    <row r="31" customFormat="false" ht="14.65" hidden="false" customHeight="false" outlineLevel="0" collapsed="false">
      <c r="A31" s="16" t="s">
        <v>37</v>
      </c>
      <c r="B31" s="17" t="n">
        <v>22.7644152138745</v>
      </c>
      <c r="C31" s="17" t="n">
        <v>24.3591303259073</v>
      </c>
      <c r="D31" s="17" t="n">
        <v>32.3614391364193</v>
      </c>
    </row>
    <row r="32" customFormat="false" ht="14.65" hidden="false" customHeight="false" outlineLevel="0" collapsed="false">
      <c r="A32" s="16" t="s">
        <v>38</v>
      </c>
      <c r="B32" s="17" t="n">
        <v>22.9355263229007</v>
      </c>
      <c r="C32" s="17" t="n">
        <v>24.5895394183473</v>
      </c>
      <c r="D32" s="17" t="n">
        <v>25.4001991570185</v>
      </c>
    </row>
    <row r="33" customFormat="false" ht="14.65" hidden="false" customHeight="false" outlineLevel="0" collapsed="false">
      <c r="A33" s="16" t="s">
        <v>39</v>
      </c>
      <c r="B33" s="17" t="n">
        <v>20.8435287314553</v>
      </c>
      <c r="C33" s="17" t="n">
        <v>25.2233594073832</v>
      </c>
      <c r="D33" s="17" t="n">
        <v>33.3251753397051</v>
      </c>
    </row>
    <row r="34" customFormat="false" ht="14.65" hidden="false" customHeight="false" outlineLevel="0" collapsed="false">
      <c r="A34" s="16" t="s">
        <v>40</v>
      </c>
      <c r="B34" s="17" t="n">
        <v>21.9190683958906</v>
      </c>
      <c r="C34" s="17" t="n">
        <v>25.4396852062068</v>
      </c>
      <c r="D34" s="17" t="n">
        <v>35.4721872843144</v>
      </c>
    </row>
    <row r="35" customFormat="false" ht="14.65" hidden="false" customHeight="false" outlineLevel="0" collapsed="false">
      <c r="A35" s="16" t="s">
        <v>41</v>
      </c>
      <c r="B35" s="17" t="n">
        <v>26.3001848436595</v>
      </c>
      <c r="C35" s="17" t="n">
        <v>26.2643446816125</v>
      </c>
      <c r="D35" s="17" t="n">
        <v>25.1583126309124</v>
      </c>
    </row>
    <row r="36" customFormat="false" ht="14.65" hidden="false" customHeight="false" outlineLevel="0" collapsed="false">
      <c r="A36" s="16" t="s">
        <v>42</v>
      </c>
      <c r="B36" s="17" t="n">
        <v>20.8067757971951</v>
      </c>
      <c r="C36" s="17" t="n">
        <v>26.4350389143203</v>
      </c>
      <c r="D36" s="17" t="n">
        <v>28.9884101749416</v>
      </c>
    </row>
    <row r="37" customFormat="false" ht="14.65" hidden="false" customHeight="false" outlineLevel="0" collapsed="false">
      <c r="A37" s="16" t="s">
        <v>43</v>
      </c>
      <c r="B37" s="17" t="n">
        <v>22.9048038043455</v>
      </c>
      <c r="C37" s="17" t="n">
        <v>26.8400618864895</v>
      </c>
      <c r="D37" s="17" t="n">
        <v>30.0833146920216</v>
      </c>
    </row>
    <row r="38" customFormat="false" ht="14.65" hidden="false" customHeight="false" outlineLevel="0" collapsed="false">
      <c r="A38" s="16" t="s">
        <v>44</v>
      </c>
      <c r="B38" s="17" t="n">
        <v>28.2533636928776</v>
      </c>
      <c r="C38" s="17" t="n">
        <v>28.8977381552648</v>
      </c>
      <c r="D38" s="17" t="n">
        <v>29.3128316461892</v>
      </c>
    </row>
    <row r="39" customFormat="false" ht="14.65" hidden="false" customHeight="false" outlineLevel="0" collapsed="false">
      <c r="A39" s="16" t="s">
        <v>45</v>
      </c>
      <c r="B39" s="17" t="n">
        <v>28.3468053995371</v>
      </c>
      <c r="C39" s="17" t="n">
        <v>29.3075607944323</v>
      </c>
      <c r="D39" s="17" t="n">
        <v>30.9799385987684</v>
      </c>
    </row>
    <row r="40" customFormat="false" ht="14.65" hidden="false" customHeight="false" outlineLevel="0" collapsed="false">
      <c r="A40" s="18" t="s">
        <v>46</v>
      </c>
      <c r="B40" s="19" t="n">
        <v>26.9855680430767</v>
      </c>
      <c r="C40" s="19" t="n">
        <v>30.499739348846</v>
      </c>
      <c r="D40" s="19" t="n">
        <v>38.72551450533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