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2" sheetId="1" state="visible" r:id="rId2"/>
    <sheet name="Data Fig. 12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Panorama des régions de l'OCDE 2009 - OECD © 2009 - ISBN 9789264056121</t>
  </si>
  <si>
    <t xml:space="preserve">Les régions, ressorts de la croissance nationale</t>
  </si>
  <si>
    <t xml:space="preserve">12. Concentration géographique de la population âgée</t>
  </si>
  <si>
    <t xml:space="preserve">Version 1 - Last updated: 04-Mar-2009</t>
  </si>
  <si>
    <r>
      <rPr>
        <b val="true"/>
        <sz val="9"/>
        <rFont val="Calibri"/>
        <family val="2"/>
      </rPr>
      <t xml:space="preserve">12.1 Population âgée de 65 ans et plus en pourcentage de la population totale (TL3)</t>
    </r>
    <r>
      <rPr>
        <b val="true"/>
        <sz val="9"/>
        <rFont val="Arial"/>
        <family val="2"/>
      </rPr>
      <t xml:space="preserve">¹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Première année connue : Australie (1996), Autriche (2001), Islande (1997), Pologne (2000), République slovaque (1996).</t>
    </r>
  </si>
  <si>
    <r>
      <rPr>
        <b val="true"/>
        <sz val="9"/>
        <rFont val="Calibri"/>
        <family val="2"/>
      </rPr>
      <t xml:space="preserve">12.2. Pourcentage de personnes âgées vivant dans  les 10 % de régions de niveau TL3 ayant la population âgée la plus nombreuse</t>
    </r>
    <r>
      <rPr>
        <b val="true"/>
        <sz val="9"/>
        <rFont val="Arial"/>
        <family val="2"/>
      </rPr>
      <t xml:space="preserve">¹</t>
    </r>
  </si>
  <si>
    <t xml:space="preserve">Figure 3.1</t>
  </si>
  <si>
    <t xml:space="preserve">12.3. Indice de concentration géographique de la population âgée et de la population (TL3), 2005</t>
  </si>
  <si>
    <r>
      <rPr>
        <b val="true"/>
        <sz val="9"/>
        <rFont val="Calibri"/>
        <family val="2"/>
      </rPr>
      <t xml:space="preserve">12.4 Pourcentage des régions de niveau TL3 dont la population a augmenté, par type de région, 1995-2005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Part de la population régionale dans la population nationale.</t>
    </r>
  </si>
  <si>
    <t xml:space="preserve">12.8 Taux de dépendance des personnes âgées dans le pays et dans les régions essentiellement rurales et essentiellement urbaines de niveau TL3, 2005</t>
  </si>
  <si>
    <t xml:space="preserve">12.9 Répartition de la population âgée dans les régions urbaines, intermédiaires et rurales de niveau TL3, 2005</t>
  </si>
  <si>
    <t xml:space="preserve">Pays</t>
  </si>
  <si>
    <t xml:space="preserve">Australie</t>
  </si>
  <si>
    <t xml:space="preserve">Canada</t>
  </si>
  <si>
    <t xml:space="preserve">Islande</t>
  </si>
  <si>
    <t xml:space="preserve">États-Unis</t>
  </si>
  <si>
    <t xml:space="preserve">Mexique</t>
  </si>
  <si>
    <t xml:space="preserve">Turquie</t>
  </si>
  <si>
    <t xml:space="preserve">Grèce</t>
  </si>
  <si>
    <t xml:space="preserve">Espagne</t>
  </si>
  <si>
    <t xml:space="preserve">Suisse</t>
  </si>
  <si>
    <t xml:space="preserve">Portugal</t>
  </si>
  <si>
    <t xml:space="preserve">Suède</t>
  </si>
  <si>
    <t xml:space="preserve">Total OCDE</t>
  </si>
  <si>
    <t xml:space="preserve">Italie</t>
  </si>
  <si>
    <t xml:space="preserve">Autriche</t>
  </si>
  <si>
    <t xml:space="preserve">Nouvelle-Zélande</t>
  </si>
  <si>
    <t xml:space="preserve">Japon</t>
  </si>
  <si>
    <t xml:space="preserve">Hongrie</t>
  </si>
  <si>
    <t xml:space="preserve">Finlande</t>
  </si>
  <si>
    <t xml:space="preserve">Allemagne</t>
  </si>
  <si>
    <t xml:space="preserve">Corée</t>
  </si>
  <si>
    <t xml:space="preserve">Royaume-Uni</t>
  </si>
  <si>
    <t xml:space="preserve">Pays-Bas</t>
  </si>
  <si>
    <t xml:space="preserve">France</t>
  </si>
  <si>
    <t xml:space="preserve">Pologne</t>
  </si>
  <si>
    <t xml:space="preserve">Irlande</t>
  </si>
  <si>
    <t xml:space="preserve">Norvège</t>
  </si>
  <si>
    <t xml:space="preserve">Belgique</t>
  </si>
  <si>
    <t xml:space="preserve">Danemark</t>
  </si>
  <si>
    <t xml:space="preserve">République tchèque</t>
  </si>
  <si>
    <t xml:space="preserve">République slovaque</t>
  </si>
  <si>
    <t xml:space="preserve">¹ Première année connue : Australie (1996), Autriche (2001), Islande (1997), Pologne (2000), République slovaque (1996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8.5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2" xfId="50"/>
    <cellStyle name="Comma 13" xfId="51"/>
    <cellStyle name="Comma 14" xfId="52"/>
    <cellStyle name="Comma 15" xfId="53"/>
    <cellStyle name="Comma 16" xfId="54"/>
    <cellStyle name="Comma 17" xfId="55"/>
    <cellStyle name="Comma 18" xfId="56"/>
    <cellStyle name="Comma 19" xfId="57"/>
    <cellStyle name="Comma 2" xfId="58"/>
    <cellStyle name="Comma 2 2" xfId="59"/>
    <cellStyle name="Comma 20" xfId="60"/>
    <cellStyle name="Comma 21" xfId="61"/>
    <cellStyle name="Comma 22" xfId="62"/>
    <cellStyle name="Comma 23" xfId="63"/>
    <cellStyle name="Comma 24" xfId="64"/>
    <cellStyle name="Comma 25" xfId="65"/>
    <cellStyle name="Comma 26" xfId="66"/>
    <cellStyle name="Comma 27" xfId="67"/>
    <cellStyle name="Comma 28" xfId="68"/>
    <cellStyle name="Comma 29" xfId="69"/>
    <cellStyle name="Comma 3" xfId="70"/>
    <cellStyle name="Comma 3 2" xfId="71"/>
    <cellStyle name="Comma 3 3" xfId="72"/>
    <cellStyle name="Comma 3 4" xfId="73"/>
    <cellStyle name="Comma 3 5" xfId="74"/>
    <cellStyle name="Comma 3 6" xfId="75"/>
    <cellStyle name="Comma 3 7" xfId="76"/>
    <cellStyle name="Comma 30" xfId="77"/>
    <cellStyle name="Comma 31" xfId="78"/>
    <cellStyle name="Comma 32" xfId="79"/>
    <cellStyle name="Comma 33" xfId="80"/>
    <cellStyle name="Comma 34" xfId="81"/>
    <cellStyle name="Comma 35" xfId="82"/>
    <cellStyle name="Comma 36" xfId="83"/>
    <cellStyle name="Comma 37" xfId="84"/>
    <cellStyle name="Comma 38" xfId="85"/>
    <cellStyle name="Comma 39" xfId="86"/>
    <cellStyle name="Comma 4" xfId="87"/>
    <cellStyle name="Comma 40" xfId="88"/>
    <cellStyle name="Comma 41" xfId="89"/>
    <cellStyle name="Comma 42" xfId="90"/>
    <cellStyle name="Comma 43" xfId="91"/>
    <cellStyle name="Comma 44" xfId="92"/>
    <cellStyle name="Comma 45" xfId="93"/>
    <cellStyle name="Comma 46" xfId="94"/>
    <cellStyle name="Comma 47" xfId="95"/>
    <cellStyle name="Comma 48" xfId="96"/>
    <cellStyle name="Comma 49" xfId="97"/>
    <cellStyle name="Comma 5" xfId="98"/>
    <cellStyle name="Comma 50" xfId="99"/>
    <cellStyle name="Comma 51" xfId="100"/>
    <cellStyle name="Comma 52" xfId="101"/>
    <cellStyle name="Comma 53" xfId="102"/>
    <cellStyle name="Comma 54" xfId="103"/>
    <cellStyle name="Comma 55" xfId="104"/>
    <cellStyle name="Comma 56" xfId="105"/>
    <cellStyle name="Comma 57" xfId="106"/>
    <cellStyle name="Comma 6" xfId="107"/>
    <cellStyle name="Comma 7" xfId="108"/>
    <cellStyle name="Comma 8" xfId="109"/>
    <cellStyle name="Comma 8 2" xfId="110"/>
    <cellStyle name="Comma 9" xfId="111"/>
    <cellStyle name="Explanatory Text" xfId="112"/>
    <cellStyle name="Good 1" xfId="113"/>
    <cellStyle name="Heading 1 1" xfId="114"/>
    <cellStyle name="Heading 2 1" xfId="115"/>
    <cellStyle name="Heading 3" xfId="116"/>
    <cellStyle name="Heading 4" xfId="117"/>
    <cellStyle name="Hyperlink 1" xfId="118"/>
    <cellStyle name="Input" xfId="119"/>
    <cellStyle name="Linked Cell" xfId="120"/>
    <cellStyle name="Neutral 1" xfId="121"/>
    <cellStyle name="Normal 14" xfId="122"/>
    <cellStyle name="Normal 14 2" xfId="123"/>
    <cellStyle name="Normal 14 3" xfId="124"/>
    <cellStyle name="Normal 14 4" xfId="125"/>
    <cellStyle name="Normal 14 5" xfId="126"/>
    <cellStyle name="Normal 14 6" xfId="127"/>
    <cellStyle name="Normal 14 7" xfId="128"/>
    <cellStyle name="Normal 14 8" xfId="129"/>
    <cellStyle name="Normal 15" xfId="130"/>
    <cellStyle name="Normal 15 2" xfId="131"/>
    <cellStyle name="Normal 15 3" xfId="132"/>
    <cellStyle name="Normal 15 4" xfId="133"/>
    <cellStyle name="Normal 15 5" xfId="134"/>
    <cellStyle name="Normal 15 6" xfId="135"/>
    <cellStyle name="Normal 15 7" xfId="136"/>
    <cellStyle name="Normal 15 8" xfId="137"/>
    <cellStyle name="Normal 16" xfId="138"/>
    <cellStyle name="Normal 16 2" xfId="139"/>
    <cellStyle name="Normal 16 3" xfId="140"/>
    <cellStyle name="Normal 16 4" xfId="141"/>
    <cellStyle name="Normal 16 5" xfId="142"/>
    <cellStyle name="Normal 16 6" xfId="143"/>
    <cellStyle name="Normal 16 7" xfId="144"/>
    <cellStyle name="Normal 16 8" xfId="145"/>
    <cellStyle name="Normal 2" xfId="146"/>
    <cellStyle name="Normal 2 10" xfId="147"/>
    <cellStyle name="Normal 2 11" xfId="148"/>
    <cellStyle name="Normal 2 12" xfId="149"/>
    <cellStyle name="Normal 2 12 2" xfId="150"/>
    <cellStyle name="Normal 2 12 3" xfId="151"/>
    <cellStyle name="Normal 2 12 4" xfId="152"/>
    <cellStyle name="Normal 2 13" xfId="153"/>
    <cellStyle name="Normal 2 14" xfId="154"/>
    <cellStyle name="Normal 2 15" xfId="155"/>
    <cellStyle name="Normal 2 16" xfId="156"/>
    <cellStyle name="Normal 2 17" xfId="157"/>
    <cellStyle name="Normal 2 18" xfId="158"/>
    <cellStyle name="Normal 2 19" xfId="159"/>
    <cellStyle name="Normal 2 2" xfId="160"/>
    <cellStyle name="Normal 2 2 10" xfId="161"/>
    <cellStyle name="Normal 2 2 11" xfId="162"/>
    <cellStyle name="Normal 2 2 12" xfId="163"/>
    <cellStyle name="Normal 2 2 13" xfId="164"/>
    <cellStyle name="Normal 2 2 14" xfId="165"/>
    <cellStyle name="Normal 2 2 15" xfId="166"/>
    <cellStyle name="Normal 2 2 2" xfId="167"/>
    <cellStyle name="Normal 2 2 2 10" xfId="168"/>
    <cellStyle name="Normal 2 2 2 10 2" xfId="169"/>
    <cellStyle name="Normal 2 2 2 10 3" xfId="170"/>
    <cellStyle name="Normal 2 2 2 10 4" xfId="171"/>
    <cellStyle name="Normal 2 2 2 11" xfId="172"/>
    <cellStyle name="Normal 2 2 2 12" xfId="173"/>
    <cellStyle name="Normal 2 2 2 13" xfId="174"/>
    <cellStyle name="Normal 2 2 2 14" xfId="175"/>
    <cellStyle name="Normal 2 2 2 15" xfId="176"/>
    <cellStyle name="Normal 2 2 2 16" xfId="177"/>
    <cellStyle name="Normal 2 2 2 17" xfId="178"/>
    <cellStyle name="Normal 2 2 2 18" xfId="179"/>
    <cellStyle name="Normal 2 2 2 19" xfId="180"/>
    <cellStyle name="Normal 2 2 2 2" xfId="181"/>
    <cellStyle name="Normal 2 2 2 2 10" xfId="182"/>
    <cellStyle name="Normal 2 2 2 2 11" xfId="183"/>
    <cellStyle name="Normal 2 2 2 2 12" xfId="184"/>
    <cellStyle name="Normal 2 2 2 2 13" xfId="185"/>
    <cellStyle name="Normal 2 2 2 2 14" xfId="186"/>
    <cellStyle name="Normal 2 2 2 2 2" xfId="187"/>
    <cellStyle name="Normal 2 2 2 2 2 10" xfId="188"/>
    <cellStyle name="Normal 2 2 2 2 2 11" xfId="189"/>
    <cellStyle name="Normal 2 2 2 2 2 12" xfId="190"/>
    <cellStyle name="Normal 2 2 2 2 2 2" xfId="191"/>
    <cellStyle name="Normal 2 2 2 2 2 2 2" xfId="192"/>
    <cellStyle name="Normal 2 2 2 2 2 2 2 2" xfId="193"/>
    <cellStyle name="Normal 2 2 2 2 2 2 2 3" xfId="194"/>
    <cellStyle name="Normal 2 2 2 2 2 2 2 4" xfId="195"/>
    <cellStyle name="Normal 2 2 2 2 2 2 2 5" xfId="196"/>
    <cellStyle name="Normal 2 2 2 2 2 2 2 6" xfId="197"/>
    <cellStyle name="Normal 2 2 2 2 2 2 2 7" xfId="198"/>
    <cellStyle name="Normal 2 2 2 2 2 2 3" xfId="199"/>
    <cellStyle name="Normal 2 2 2 2 2 2 4" xfId="200"/>
    <cellStyle name="Normal 2 2 2 2 2 2 5" xfId="201"/>
    <cellStyle name="Normal 2 2 2 2 2 2 6" xfId="202"/>
    <cellStyle name="Normal 2 2 2 2 2 2 7" xfId="203"/>
    <cellStyle name="Normal 2 2 2 2 2 2 8" xfId="204"/>
    <cellStyle name="Normal 2 2 2 2 2 2 9" xfId="205"/>
    <cellStyle name="Normal 2 2 2 2 2 3" xfId="206"/>
    <cellStyle name="Normal 2 2 2 2 2 4" xfId="207"/>
    <cellStyle name="Normal 2 2 2 2 2 5" xfId="208"/>
    <cellStyle name="Normal 2 2 2 2 2 6" xfId="209"/>
    <cellStyle name="Normal 2 2 2 2 2 7" xfId="210"/>
    <cellStyle name="Normal 2 2 2 2 2 8" xfId="211"/>
    <cellStyle name="Normal 2 2 2 2 2 9" xfId="212"/>
    <cellStyle name="Normal 2 2 2 2 3" xfId="213"/>
    <cellStyle name="Normal 2 2 2 2 4" xfId="214"/>
    <cellStyle name="Normal 2 2 2 2 5" xfId="215"/>
    <cellStyle name="Normal 2 2 2 2 5 2" xfId="216"/>
    <cellStyle name="Normal 2 2 2 2 5 3" xfId="217"/>
    <cellStyle name="Normal 2 2 2 2 5 4" xfId="218"/>
    <cellStyle name="Normal 2 2 2 2 6" xfId="219"/>
    <cellStyle name="Normal 2 2 2 2 7" xfId="220"/>
    <cellStyle name="Normal 2 2 2 2 8" xfId="221"/>
    <cellStyle name="Normal 2 2 2 2 9" xfId="222"/>
    <cellStyle name="Normal 2 2 2 3" xfId="223"/>
    <cellStyle name="Normal 2 2 2 4" xfId="224"/>
    <cellStyle name="Normal 2 2 2 5" xfId="225"/>
    <cellStyle name="Normal 2 2 2 6" xfId="226"/>
    <cellStyle name="Normal 2 2 2 7" xfId="227"/>
    <cellStyle name="Normal 2 2 2 8" xfId="228"/>
    <cellStyle name="Normal 2 2 2 9" xfId="229"/>
    <cellStyle name="Normal 2 2 3" xfId="230"/>
    <cellStyle name="Normal 2 2 3 2" xfId="231"/>
    <cellStyle name="Normal 2 2 3 3" xfId="232"/>
    <cellStyle name="Normal 2 2 3 4" xfId="233"/>
    <cellStyle name="Normal 2 2 4" xfId="234"/>
    <cellStyle name="Normal 2 2 5" xfId="235"/>
    <cellStyle name="Normal 2 2 6" xfId="236"/>
    <cellStyle name="Normal 2 2 6 2" xfId="237"/>
    <cellStyle name="Normal 2 2 6 3" xfId="238"/>
    <cellStyle name="Normal 2 2 6 4" xfId="239"/>
    <cellStyle name="Normal 2 2 7" xfId="240"/>
    <cellStyle name="Normal 2 2 8" xfId="241"/>
    <cellStyle name="Normal 2 2 9" xfId="242"/>
    <cellStyle name="Normal 2 20" xfId="243"/>
    <cellStyle name="Normal 2 21" xfId="244"/>
    <cellStyle name="Normal 2 22" xfId="245"/>
    <cellStyle name="Normal 2 23" xfId="246"/>
    <cellStyle name="Normal 2 24" xfId="247"/>
    <cellStyle name="Normal 2 25" xfId="248"/>
    <cellStyle name="Normal 2 26" xfId="249"/>
    <cellStyle name="Normal 2 27" xfId="250"/>
    <cellStyle name="Normal 2 28" xfId="251"/>
    <cellStyle name="Normal 2 29" xfId="252"/>
    <cellStyle name="Normal 2 3" xfId="253"/>
    <cellStyle name="Normal 2 30" xfId="254"/>
    <cellStyle name="Normal 2 31" xfId="255"/>
    <cellStyle name="Normal 2 32" xfId="256"/>
    <cellStyle name="Normal 2 33" xfId="257"/>
    <cellStyle name="Normal 2 34" xfId="258"/>
    <cellStyle name="Normal 2 35" xfId="259"/>
    <cellStyle name="Normal 2 36" xfId="260"/>
    <cellStyle name="Normal 2 37" xfId="261"/>
    <cellStyle name="Normal 2 38" xfId="262"/>
    <cellStyle name="Normal 2 39" xfId="263"/>
    <cellStyle name="Normal 2 4" xfId="264"/>
    <cellStyle name="Normal 2 40" xfId="265"/>
    <cellStyle name="Normal 2 41" xfId="266"/>
    <cellStyle name="Normal 2 42" xfId="267"/>
    <cellStyle name="Normal 2 43" xfId="268"/>
    <cellStyle name="Normal 2 44" xfId="269"/>
    <cellStyle name="Normal 2 45" xfId="270"/>
    <cellStyle name="Normal 2 46" xfId="271"/>
    <cellStyle name="Normal 2 47" xfId="272"/>
    <cellStyle name="Normal 2 48" xfId="273"/>
    <cellStyle name="Normal 2 49" xfId="274"/>
    <cellStyle name="Normal 2 5" xfId="275"/>
    <cellStyle name="Normal 2 5 2" xfId="276"/>
    <cellStyle name="Normal 2 5 3" xfId="277"/>
    <cellStyle name="Normal 2 5 4" xfId="278"/>
    <cellStyle name="Normal 2 50" xfId="279"/>
    <cellStyle name="Normal 2 51" xfId="280"/>
    <cellStyle name="Normal 2 52" xfId="281"/>
    <cellStyle name="Normal 2 53" xfId="282"/>
    <cellStyle name="Normal 2 54" xfId="283"/>
    <cellStyle name="Normal 2 6" xfId="284"/>
    <cellStyle name="Normal 2 7" xfId="285"/>
    <cellStyle name="Normal 2 8" xfId="286"/>
    <cellStyle name="Normal 2 9" xfId="287"/>
    <cellStyle name="Normal 3" xfId="288"/>
    <cellStyle name="Normal 3 2" xfId="289"/>
    <cellStyle name="Normal 3 2 2" xfId="290"/>
    <cellStyle name="Normal 3 2 2 2" xfId="291"/>
    <cellStyle name="Normal 3 2 3" xfId="292"/>
    <cellStyle name="Normal 3 2 4" xfId="293"/>
    <cellStyle name="Normal 3 2 5" xfId="294"/>
    <cellStyle name="Normal 3 2 6" xfId="295"/>
    <cellStyle name="Normal 3 3" xfId="296"/>
    <cellStyle name="Normal 3 4" xfId="297"/>
    <cellStyle name="Normal 3 5" xfId="298"/>
    <cellStyle name="Normal 3 6" xfId="299"/>
    <cellStyle name="Normal 3 7" xfId="300"/>
    <cellStyle name="Normal 3 8" xfId="301"/>
    <cellStyle name="Normal 3 9" xfId="302"/>
    <cellStyle name="Normal 4" xfId="303"/>
    <cellStyle name="Normal 4 2" xfId="304"/>
    <cellStyle name="Normal 4 3" xfId="305"/>
    <cellStyle name="Normal 4 4" xfId="306"/>
    <cellStyle name="Normal 4 5" xfId="307"/>
    <cellStyle name="Normal 4 6" xfId="308"/>
    <cellStyle name="Normal 4 7" xfId="309"/>
    <cellStyle name="Normal 4 8" xfId="310"/>
    <cellStyle name="Normal 4 9" xfId="311"/>
    <cellStyle name="Normal 5" xfId="312"/>
    <cellStyle name="Normal 5 2" xfId="313"/>
    <cellStyle name="Normal 5 3" xfId="314"/>
    <cellStyle name="Normal 5 4" xfId="315"/>
    <cellStyle name="Normal 5 5" xfId="316"/>
    <cellStyle name="Normal 5 6" xfId="317"/>
    <cellStyle name="Normal 5 7" xfId="318"/>
    <cellStyle name="Normal 5 8" xfId="319"/>
    <cellStyle name="Normal 6" xfId="320"/>
    <cellStyle name="Normal 6 2" xfId="321"/>
    <cellStyle name="Normal 6 3" xfId="322"/>
    <cellStyle name="Normal 6 4" xfId="323"/>
    <cellStyle name="Normal 6 5" xfId="324"/>
    <cellStyle name="Normal 6 6" xfId="325"/>
    <cellStyle name="Normal 7 2" xfId="326"/>
    <cellStyle name="Normal 7 3" xfId="327"/>
    <cellStyle name="Normal 7 4" xfId="328"/>
    <cellStyle name="Normal 7 5" xfId="329"/>
    <cellStyle name="Normal 9" xfId="330"/>
    <cellStyle name="Normal 9 2" xfId="331"/>
    <cellStyle name="Normal 9 3" xfId="332"/>
    <cellStyle name="Normal 9 4" xfId="333"/>
    <cellStyle name="Normal 9 5" xfId="334"/>
    <cellStyle name="Normal 9 6" xfId="335"/>
    <cellStyle name="Normal 9 7" xfId="336"/>
    <cellStyle name="Normal 9 8" xfId="337"/>
    <cellStyle name="Note 1" xfId="338"/>
    <cellStyle name="Output" xfId="339"/>
    <cellStyle name="Title" xfId="340"/>
    <cellStyle name="Total" xfId="341"/>
    <cellStyle name="Warning Text" xfId="3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693614469871"/>
          <c:y val="0.0204827533693749"/>
          <c:w val="0.956230638553013"/>
          <c:h val="0.9795172466306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2"/>
        <c:overlap val="46"/>
        <c:axId val="72993926"/>
        <c:axId val="47128053"/>
      </c:barChart>
      <c:catAx>
        <c:axId val="729939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8053"/>
        <c:crossesAt val="0"/>
        <c:auto val="1"/>
        <c:lblAlgn val="ctr"/>
        <c:lblOffset val="100"/>
        <c:noMultiLvlLbl val="0"/>
      </c:catAx>
      <c:valAx>
        <c:axId val="47128053"/>
        <c:scaling>
          <c:orientation val="minMax"/>
          <c:max val="0.75000000000000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392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8634955531128"/>
          <c:y val="0.0125637706540775"/>
          <c:w val="0.229139602278405"/>
          <c:h val="0.0295438970532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95368539960461"/>
          <c:y val="0.0640953716690043"/>
          <c:w val="0.996046314600395"/>
          <c:h val="0.9359046283309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47"/>
        <c:overlap val="100"/>
        <c:axId val="86764945"/>
        <c:axId val="61688052"/>
      </c:barChart>
      <c:catAx>
        <c:axId val="867649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8052"/>
        <c:crossesAt val="0"/>
        <c:auto val="1"/>
        <c:lblAlgn val="ctr"/>
        <c:lblOffset val="100"/>
        <c:noMultiLvlLbl val="0"/>
      </c:catAx>
      <c:valAx>
        <c:axId val="61688052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494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5129436129154"/>
          <c:y val="0.0237727910238429"/>
          <c:w val="0.235809093476419"/>
          <c:h val="0.0395511921458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40047114252"/>
          <c:y val="0.0538413933339227"/>
          <c:w val="0.946702002355713"/>
          <c:h val="0.937052426841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2"/>
        <c:overlap val="0"/>
        <c:axId val="52401258"/>
        <c:axId val="36381060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2401258"/>
        <c:axId val="36381060"/>
      </c:lineChart>
      <c:catAx>
        <c:axId val="524012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1060"/>
        <c:crossesAt val="0"/>
        <c:auto val="1"/>
        <c:lblAlgn val="ctr"/>
        <c:lblOffset val="100"/>
        <c:noMultiLvlLbl val="0"/>
      </c:catAx>
      <c:valAx>
        <c:axId val="36381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125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43109540636042"/>
          <c:y val="0.0144991601096278"/>
          <c:w val="0.584363957597173"/>
          <c:h val="0.0373972239412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446136887464"/>
          <c:y val="0.0233990147783252"/>
          <c:w val="0.978755386311254"/>
          <c:h val="0.9766009852216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3"/>
        <c:overlap val="38"/>
        <c:axId val="16662652"/>
        <c:axId val="30338571"/>
      </c:barChart>
      <c:catAx>
        <c:axId val="166626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8571"/>
        <c:crossesAt val="0"/>
        <c:auto val="1"/>
        <c:lblAlgn val="ctr"/>
        <c:lblOffset val="100"/>
        <c:noMultiLvlLbl val="0"/>
      </c:catAx>
      <c:valAx>
        <c:axId val="30338571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265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9797574907305"/>
          <c:y val="0.0118806143146914"/>
          <c:w val="0.229782543341016"/>
          <c:h val="0.030643291799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327235172618"/>
          <c:y val="0.0210313788171953"/>
          <c:w val="0.948067276482738"/>
          <c:h val="0.978043240514848"/>
        </c:manualLayout>
      </c:layout>
      <c:stockChart>
        <c:hiLowLines>
          <c:spPr>
            <a:solidFill>
              <a:srgbClr val="ccccff"/>
            </a:solidFill>
            <a:ln w="37800">
              <a:solidFill>
                <a:srgbClr val="ccccff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5972367"/>
        <c:axId val="76076313"/>
      </c:stockChart>
      <c:catAx>
        <c:axId val="75972367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6313"/>
        <c:crossesAt val="0"/>
        <c:auto val="1"/>
        <c:lblAlgn val="ctr"/>
        <c:lblOffset val="100"/>
        <c:noMultiLvlLbl val="0"/>
      </c:catAx>
      <c:valAx>
        <c:axId val="7607631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236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209796400118"/>
          <c:y val="0.0122286472651436"/>
          <c:w val="0.939879020359988"/>
          <c:h val="0.987771352734856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8856555"/>
        <c:axId val="83613187"/>
      </c:stockChart>
      <c:catAx>
        <c:axId val="5885655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3187"/>
        <c:crossesAt val="0"/>
        <c:auto val="1"/>
        <c:lblAlgn val="ctr"/>
        <c:lblOffset val="100"/>
        <c:noMultiLvlLbl val="0"/>
      </c:catAx>
      <c:valAx>
        <c:axId val="836131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655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6</xdr:col>
      <xdr:colOff>382680</xdr:colOff>
      <xdr:row>65</xdr:row>
      <xdr:rowOff>76320</xdr:rowOff>
    </xdr:to>
    <xdr:graphicFrame>
      <xdr:nvGraphicFramePr>
        <xdr:cNvPr id="0" name="Chart 3"/>
        <xdr:cNvGraphicFramePr/>
      </xdr:nvGraphicFramePr>
      <xdr:xfrm>
        <a:off x="644040" y="7442280"/>
        <a:ext cx="3602160" cy="47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151</xdr:row>
      <xdr:rowOff>0</xdr:rowOff>
    </xdr:from>
    <xdr:to>
      <xdr:col>6</xdr:col>
      <xdr:colOff>624240</xdr:colOff>
      <xdr:row>178</xdr:row>
      <xdr:rowOff>109800</xdr:rowOff>
    </xdr:to>
    <xdr:graphicFrame>
      <xdr:nvGraphicFramePr>
        <xdr:cNvPr id="1" name="Chart 5"/>
        <xdr:cNvGraphicFramePr/>
      </xdr:nvGraphicFramePr>
      <xdr:xfrm>
        <a:off x="663840" y="28094400"/>
        <a:ext cx="3823920" cy="51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10800</xdr:rowOff>
    </xdr:from>
    <xdr:to>
      <xdr:col>8</xdr:col>
      <xdr:colOff>392760</xdr:colOff>
      <xdr:row>93</xdr:row>
      <xdr:rowOff>175320</xdr:rowOff>
    </xdr:to>
    <xdr:graphicFrame>
      <xdr:nvGraphicFramePr>
        <xdr:cNvPr id="2" name="Chart 3"/>
        <xdr:cNvGraphicFramePr/>
      </xdr:nvGraphicFramePr>
      <xdr:xfrm>
        <a:off x="654120" y="13406760"/>
        <a:ext cx="4889880" cy="40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8</xdr:row>
      <xdr:rowOff>174960</xdr:rowOff>
    </xdr:from>
    <xdr:to>
      <xdr:col>6</xdr:col>
      <xdr:colOff>382680</xdr:colOff>
      <xdr:row>35</xdr:row>
      <xdr:rowOff>120600</xdr:rowOff>
    </xdr:to>
    <xdr:graphicFrame>
      <xdr:nvGraphicFramePr>
        <xdr:cNvPr id="3" name="Chart 3"/>
        <xdr:cNvGraphicFramePr/>
      </xdr:nvGraphicFramePr>
      <xdr:xfrm>
        <a:off x="654120" y="1663560"/>
        <a:ext cx="359208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8</xdr:col>
      <xdr:colOff>372600</xdr:colOff>
      <xdr:row>146</xdr:row>
      <xdr:rowOff>185760</xdr:rowOff>
    </xdr:to>
    <xdr:graphicFrame>
      <xdr:nvGraphicFramePr>
        <xdr:cNvPr id="4" name="Chart 18"/>
        <xdr:cNvGraphicFramePr/>
      </xdr:nvGraphicFramePr>
      <xdr:xfrm>
        <a:off x="644040" y="23070960"/>
        <a:ext cx="4879800" cy="42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7</xdr:row>
      <xdr:rowOff>175320</xdr:rowOff>
    </xdr:from>
    <xdr:to>
      <xdr:col>8</xdr:col>
      <xdr:colOff>372600</xdr:colOff>
      <xdr:row>118</xdr:row>
      <xdr:rowOff>65160</xdr:rowOff>
    </xdr:to>
    <xdr:graphicFrame>
      <xdr:nvGraphicFramePr>
        <xdr:cNvPr id="9" name="Chart 8"/>
        <xdr:cNvGraphicFramePr/>
      </xdr:nvGraphicFramePr>
      <xdr:xfrm>
        <a:off x="644040" y="18222480"/>
        <a:ext cx="4879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0144585423429</cdr:x>
      <cdr:y>1.00874905358795</cdr:y>
    </cdr:from>
    <cdr:to>
      <cdr:x>16.3727500737681</cdr:x>
      <cdr:y>16.3557668040717</cdr:y>
    </cdr:to>
    <cdr:sp>
      <cdr:nvSpPr>
        <cdr:cNvPr id="5" name="TextBox 2"/>
        <cdr:cNvSpPr/>
      </cdr:nvSpPr>
      <cdr:spPr>
        <a:xfrm>
          <a:off x="288000" y="4316760"/>
          <a:ext cx="79613640" cy="65674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850" spc="-1" strike="noStrike">
              <a:solidFill>
                <a:srgbClr val="000000"/>
              </a:solidFill>
              <a:latin typeface="Calibri"/>
            </a:rPr>
            <a:t>regions urbaines     taux de dépendance des personnes âgées      regions rurales</a:t>
          </a:r>
          <a:endParaRPr b="0" lang="en-US" sz="850" spc="-1" strike="noStrike">
            <a:latin typeface="Times New Roman"/>
          </a:endParaRPr>
        </a:p>
      </cdr:txBody>
    </cdr:sp>
  </cdr:relSizeAnchor>
  <cdr:relSizeAnchor>
    <cdr:from>
      <cdr:x>0.0207288285629979</cdr:x>
      <cdr:y>0.986960545133339</cdr:y>
    </cdr:from>
    <cdr:to>
      <cdr:x>0.0390233107111242</cdr:x>
      <cdr:y>1.00799192395053</cdr:y>
    </cdr:to>
    <cdr:sp>
      <cdr:nvSpPr>
        <cdr:cNvPr id="6" name="Oval 2"/>
        <cdr:cNvSpPr/>
      </cdr:nvSpPr>
      <cdr:spPr>
        <a:xfrm>
          <a:off x="101160" y="4223520"/>
          <a:ext cx="89280" cy="900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72617291236353</cdr:x>
      <cdr:y>0.225035753343989</cdr:y>
    </cdr:from>
    <cdr:to>
      <cdr:x>0.0354824431985837</cdr:x>
      <cdr:y>0.247497265920754</cdr:y>
    </cdr:to>
    <cdr:sp>
      <cdr:nvSpPr>
        <cdr:cNvPr id="7" name="Oval 3"/>
        <cdr:cNvSpPr/>
      </cdr:nvSpPr>
      <cdr:spPr>
        <a:xfrm>
          <a:off x="84240" y="963000"/>
          <a:ext cx="88920" cy="961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cdr:spPr>
    </cdr:sp>
  </cdr:relSizeAnchor>
  <cdr:relSizeAnchor>
    <cdr:from>
      <cdr:x>0.0207288285629979</cdr:x>
      <cdr:y>0.767224699251283</cdr:y>
    </cdr:from>
    <cdr:to>
      <cdr:x>0.0383593980525229</cdr:x>
      <cdr:y>0.78884495667536</cdr:y>
    </cdr:to>
    <cdr:sp>
      <cdr:nvSpPr>
        <cdr:cNvPr id="8" name="Flowchart: Decision 4"/>
        <cdr:cNvSpPr/>
      </cdr:nvSpPr>
      <cdr:spPr>
        <a:xfrm>
          <a:off x="101160" y="3283200"/>
          <a:ext cx="86040" cy="92520"/>
        </a:xfrm>
        <a:custGeom>
          <a:avLst/>
          <a:gdLst/>
          <a:ahLst/>
          <a:rect l="0" t="0" r="r" b="b"/>
          <a:pathLst>
            <a:path w="239" h="257">
              <a:moveTo>
                <a:pt x="120" y="0"/>
              </a:moveTo>
              <a:lnTo>
                <a:pt x="0" y="129"/>
              </a:lnTo>
              <a:lnTo>
                <a:pt x="120" y="257"/>
              </a:lnTo>
              <a:lnTo>
                <a:pt x="239" y="129"/>
              </a:lnTo>
              <a:lnTo>
                <a:pt x="120" y="0"/>
              </a:lnTo>
              <a:close/>
            </a:path>
          </a:pathLst>
        </a:cu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4980820300974</cdr:x>
      <cdr:y>1.00947957152337</cdr:y>
    </cdr:from>
    <cdr:to>
      <cdr:x>16.3732664502803</cdr:x>
      <cdr:y>16.3592757607356</cdr:y>
    </cdr:to>
    <cdr:sp>
      <cdr:nvSpPr>
        <cdr:cNvPr id="10" name="TextBox 2"/>
        <cdr:cNvSpPr/>
      </cdr:nvSpPr>
      <cdr:spPr>
        <a:xfrm>
          <a:off x="285480" y="3833640"/>
          <a:ext cx="79618680" cy="5829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urban regions         intermediate          rural region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122455001475361</cdr:x>
      <cdr:y>0.724523651530951</cdr:y>
    </cdr:from>
    <cdr:to>
      <cdr:x>0.0337857775154913</cdr:x>
      <cdr:y>0.763958669068158</cdr:y>
    </cdr:to>
    <cdr:sp>
      <cdr:nvSpPr>
        <cdr:cNvPr id="11" name="Oval 2"/>
        <cdr:cNvSpPr/>
      </cdr:nvSpPr>
      <cdr:spPr>
        <a:xfrm>
          <a:off x="59760" y="2751480"/>
          <a:ext cx="105120" cy="1497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45323104160519</cdr:x>
      <cdr:y>0.221727177931558</cdr:y>
    </cdr:from>
    <cdr:to>
      <cdr:x>0.0359988197108292</cdr:x>
      <cdr:y>0.250545075362594</cdr:y>
    </cdr:to>
    <cdr:sp>
      <cdr:nvSpPr>
        <cdr:cNvPr id="12" name="Oval 3"/>
        <cdr:cNvSpPr/>
      </cdr:nvSpPr>
      <cdr:spPr>
        <a:xfrm>
          <a:off x="70920" y="842040"/>
          <a:ext cx="104760" cy="1094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02537621717321</cdr:x>
      <cdr:y>0.461275950327045</cdr:y>
    </cdr:from>
    <cdr:to>
      <cdr:x>0.0317202714665093</cdr:x>
      <cdr:y>0.490757417764717</cdr:y>
    </cdr:to>
    <cdr:sp>
      <cdr:nvSpPr>
        <cdr:cNvPr id="13" name="Oval 5"/>
        <cdr:cNvSpPr/>
      </cdr:nvSpPr>
      <cdr:spPr>
        <a:xfrm>
          <a:off x="50040" y="1751760"/>
          <a:ext cx="104760" cy="1119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952493360873414</cdr:x>
      <cdr:y>0.668025405251683</cdr:y>
    </cdr:from>
    <cdr:to>
      <cdr:x>0.995500147536146</cdr:x>
      <cdr:y>0.774765380604797</cdr:y>
    </cdr:to>
    <cdr:sp>
      <cdr:nvSpPr>
        <cdr:cNvPr id="14" name="TextBox 6"/>
        <cdr:cNvSpPr/>
      </cdr:nvSpPr>
      <cdr:spPr>
        <a:xfrm>
          <a:off x="4648320" y="2536920"/>
          <a:ext cx="209880" cy="405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37" customFormat="false" ht="14.65" hidden="false" customHeight="false" outlineLevel="0" collapsed="false">
      <c r="B37" s="5" t="s">
        <v>5</v>
      </c>
    </row>
    <row r="39" customFormat="false" ht="14.65" hidden="false" customHeight="false" outlineLevel="0" collapsed="false">
      <c r="B39" s="4" t="s">
        <v>6</v>
      </c>
    </row>
    <row r="41" customFormat="false" ht="14.65" hidden="false" customHeight="false" outlineLevel="0" collapsed="false">
      <c r="C41" s="6" t="s">
        <v>7</v>
      </c>
    </row>
    <row r="68" customFormat="false" ht="14.65" hidden="false" customHeight="false" outlineLevel="0" collapsed="false">
      <c r="B68" s="5" t="s">
        <v>5</v>
      </c>
    </row>
    <row r="69" customFormat="false" ht="14.65" hidden="false" customHeight="false" outlineLevel="0" collapsed="false">
      <c r="B69" s="5"/>
    </row>
    <row r="70" customFormat="false" ht="14.65" hidden="false" customHeight="false" outlineLevel="0" collapsed="false">
      <c r="B70" s="5"/>
    </row>
    <row r="71" customFormat="false" ht="14.65" hidden="false" customHeight="false" outlineLevel="0" collapsed="false">
      <c r="B71" s="4" t="s">
        <v>8</v>
      </c>
    </row>
    <row r="75" customFormat="false" ht="14.65" hidden="false" customHeight="false" outlineLevel="0" collapsed="false">
      <c r="J75" s="7"/>
    </row>
    <row r="97" customFormat="false" ht="14.65" hidden="false" customHeight="false" outlineLevel="0" collapsed="false">
      <c r="B97" s="8" t="s">
        <v>9</v>
      </c>
      <c r="C97" s="9"/>
      <c r="D97" s="9"/>
      <c r="E97" s="9"/>
      <c r="F97" s="9"/>
      <c r="G97" s="9"/>
      <c r="H97" s="9"/>
      <c r="I97" s="9"/>
    </row>
    <row r="120" customFormat="false" ht="14.65" hidden="false" customHeight="false" outlineLevel="0" collapsed="false">
      <c r="B120" s="5" t="s">
        <v>5</v>
      </c>
    </row>
    <row r="121" customFormat="false" ht="14.65" hidden="false" customHeight="false" outlineLevel="0" collapsed="false">
      <c r="B121" s="10" t="s">
        <v>10</v>
      </c>
      <c r="C121" s="9"/>
      <c r="D121" s="9"/>
      <c r="E121" s="9"/>
      <c r="F121" s="9"/>
      <c r="G121" s="9"/>
      <c r="H121" s="9"/>
    </row>
    <row r="123" customFormat="false" ht="14.65" hidden="false" customHeight="false" outlineLevel="0" collapsed="false">
      <c r="B123" s="4" t="s">
        <v>11</v>
      </c>
    </row>
    <row r="150" customFormat="false" ht="14.65" hidden="false" customHeight="false" outlineLevel="0" collapsed="false">
      <c r="B150" s="8" t="s">
        <v>12</v>
      </c>
      <c r="C150" s="9"/>
      <c r="D150" s="9"/>
      <c r="E150" s="9"/>
      <c r="F150" s="9"/>
      <c r="G150" s="9"/>
      <c r="H150" s="9"/>
      <c r="I150" s="9"/>
      <c r="J15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14.14"/>
    <col collapsed="false" customWidth="false" hidden="false" outlineLevel="0" max="257" min="2" style="5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1" t="s">
        <v>1</v>
      </c>
      <c r="B2" s="12" t="s">
        <v>2</v>
      </c>
    </row>
    <row r="3" customFormat="false" ht="14.65" hidden="false" customHeight="false" outlineLevel="0" collapsed="false">
      <c r="A3" s="11" t="s">
        <v>3</v>
      </c>
    </row>
    <row r="8" customFormat="false" ht="14.65" hidden="false" customHeight="false" outlineLevel="0" collapsed="false">
      <c r="A8" s="4" t="s">
        <v>6</v>
      </c>
    </row>
    <row r="10" customFormat="false" ht="14.65" hidden="false" customHeight="false" outlineLevel="0" collapsed="false">
      <c r="A10" s="13" t="s">
        <v>13</v>
      </c>
      <c r="B10" s="13" t="n">
        <v>2005</v>
      </c>
      <c r="C10" s="13" t="n">
        <v>1995</v>
      </c>
    </row>
    <row r="11" customFormat="false" ht="14.65" hidden="false" customHeight="false" outlineLevel="0" collapsed="false">
      <c r="A11" s="12" t="s">
        <v>14</v>
      </c>
      <c r="B11" s="14" t="n">
        <v>0.607931879226362</v>
      </c>
      <c r="C11" s="14" t="n">
        <v>0.626267706584766</v>
      </c>
    </row>
    <row r="12" customFormat="false" ht="14.65" hidden="false" customHeight="false" outlineLevel="0" collapsed="false">
      <c r="A12" s="12" t="s">
        <v>15</v>
      </c>
      <c r="B12" s="14" t="n">
        <v>0.58243150116211</v>
      </c>
      <c r="C12" s="14" t="n">
        <v>0.575174619530032</v>
      </c>
    </row>
    <row r="13" customFormat="false" ht="14.65" hidden="false" customHeight="false" outlineLevel="0" collapsed="false">
      <c r="A13" s="12" t="s">
        <v>16</v>
      </c>
      <c r="B13" s="14" t="n">
        <v>0.49514922188398</v>
      </c>
      <c r="C13" s="14" t="n">
        <v>0.490294824750095</v>
      </c>
    </row>
    <row r="14" customFormat="false" ht="14.65" hidden="false" customHeight="false" outlineLevel="0" collapsed="false">
      <c r="A14" s="12" t="s">
        <v>17</v>
      </c>
      <c r="B14" s="14" t="n">
        <v>0.472215540465003</v>
      </c>
      <c r="C14" s="14" t="n">
        <v>0.476233599790311</v>
      </c>
    </row>
    <row r="15" customFormat="false" ht="14.65" hidden="false" customHeight="false" outlineLevel="0" collapsed="false">
      <c r="A15" s="12" t="s">
        <v>18</v>
      </c>
      <c r="B15" s="14" t="n">
        <v>0.452870629713774</v>
      </c>
      <c r="C15" s="14" t="n">
        <v>0.453079029038992</v>
      </c>
    </row>
    <row r="16" customFormat="false" ht="14.65" hidden="false" customHeight="false" outlineLevel="0" collapsed="false">
      <c r="A16" s="12" t="s">
        <v>19</v>
      </c>
      <c r="B16" s="14" t="n">
        <v>0.382721632644182</v>
      </c>
      <c r="C16" s="14" t="n">
        <v>0.366852336783263</v>
      </c>
    </row>
    <row r="17" customFormat="false" ht="14.65" hidden="false" customHeight="false" outlineLevel="0" collapsed="false">
      <c r="A17" s="12" t="s">
        <v>20</v>
      </c>
      <c r="B17" s="14" t="n">
        <v>0.368994839016992</v>
      </c>
      <c r="C17" s="14" t="n">
        <v>0.358486351403549</v>
      </c>
    </row>
    <row r="18" customFormat="false" ht="14.65" hidden="false" customHeight="false" outlineLevel="0" collapsed="false">
      <c r="A18" s="12" t="s">
        <v>21</v>
      </c>
      <c r="B18" s="14" t="n">
        <v>0.364511234252297</v>
      </c>
      <c r="C18" s="14" t="n">
        <v>0.356019484499934</v>
      </c>
    </row>
    <row r="19" customFormat="false" ht="14.65" hidden="false" customHeight="false" outlineLevel="0" collapsed="false">
      <c r="A19" s="12" t="s">
        <v>22</v>
      </c>
      <c r="B19" s="14" t="n">
        <v>0.36031564867732</v>
      </c>
      <c r="C19" s="14" t="n">
        <v>0.369873518573847</v>
      </c>
    </row>
    <row r="20" customFormat="false" ht="14.65" hidden="false" customHeight="false" outlineLevel="0" collapsed="false">
      <c r="A20" s="12" t="s">
        <v>23</v>
      </c>
      <c r="B20" s="14" t="n">
        <v>0.355200265178719</v>
      </c>
      <c r="C20" s="14" t="n">
        <v>0.335804753189571</v>
      </c>
    </row>
    <row r="21" customFormat="false" ht="14.65" hidden="false" customHeight="false" outlineLevel="0" collapsed="false">
      <c r="A21" s="12" t="s">
        <v>24</v>
      </c>
      <c r="B21" s="14" t="n">
        <v>0.349540206608376</v>
      </c>
      <c r="C21" s="14" t="n">
        <v>0.349784881023655</v>
      </c>
    </row>
    <row r="22" customFormat="false" ht="14.65" hidden="false" customHeight="false" outlineLevel="0" collapsed="false">
      <c r="A22" s="12" t="s">
        <v>25</v>
      </c>
      <c r="B22" s="14" t="n">
        <v>0.348599398208955</v>
      </c>
      <c r="C22" s="14" t="n">
        <v>0.348207916923708</v>
      </c>
    </row>
    <row r="23" customFormat="false" ht="14.65" hidden="false" customHeight="false" outlineLevel="0" collapsed="false">
      <c r="A23" s="12" t="s">
        <v>26</v>
      </c>
      <c r="B23" s="14" t="n">
        <v>0.329271000842667</v>
      </c>
      <c r="C23" s="14" t="n">
        <v>0.321544980516347</v>
      </c>
    </row>
    <row r="24" customFormat="false" ht="14.65" hidden="false" customHeight="false" outlineLevel="0" collapsed="false">
      <c r="A24" s="12" t="s">
        <v>27</v>
      </c>
      <c r="B24" s="14" t="n">
        <v>0.322832568283005</v>
      </c>
      <c r="C24" s="14" t="n">
        <v>0.327933386970384</v>
      </c>
    </row>
    <row r="25" customFormat="false" ht="14.65" hidden="false" customHeight="false" outlineLevel="0" collapsed="false">
      <c r="A25" s="12" t="s">
        <v>28</v>
      </c>
      <c r="B25" s="14" t="n">
        <v>0.314654950246847</v>
      </c>
      <c r="C25" s="14" t="n">
        <v>0.317081730297766</v>
      </c>
    </row>
    <row r="26" customFormat="false" ht="14.65" hidden="false" customHeight="false" outlineLevel="0" collapsed="false">
      <c r="A26" s="12" t="s">
        <v>29</v>
      </c>
      <c r="B26" s="14" t="n">
        <v>0.29295730878297</v>
      </c>
      <c r="C26" s="14" t="n">
        <v>0.268623296366396</v>
      </c>
    </row>
    <row r="27" customFormat="false" ht="14.65" hidden="false" customHeight="false" outlineLevel="0" collapsed="false">
      <c r="A27" s="12" t="s">
        <v>30</v>
      </c>
      <c r="B27" s="14" t="n">
        <v>0.290443896072449</v>
      </c>
      <c r="C27" s="14" t="n">
        <v>0.304251189974008</v>
      </c>
    </row>
    <row r="28" customFormat="false" ht="14.65" hidden="false" customHeight="false" outlineLevel="0" collapsed="false">
      <c r="A28" s="12" t="s">
        <v>31</v>
      </c>
      <c r="B28" s="14" t="n">
        <v>0.289318980223856</v>
      </c>
      <c r="C28" s="14" t="n">
        <v>0.283079174841654</v>
      </c>
    </row>
    <row r="29" customFormat="false" ht="14.65" hidden="false" customHeight="false" outlineLevel="0" collapsed="false">
      <c r="A29" s="12" t="s">
        <v>32</v>
      </c>
      <c r="B29" s="14" t="n">
        <v>0.272019512952492</v>
      </c>
      <c r="C29" s="14" t="n">
        <v>0.278200304102716</v>
      </c>
    </row>
    <row r="30" customFormat="false" ht="14.65" hidden="false" customHeight="false" outlineLevel="0" collapsed="false">
      <c r="A30" s="12" t="s">
        <v>33</v>
      </c>
      <c r="B30" s="14" t="n">
        <v>0.270335099602853</v>
      </c>
      <c r="C30" s="14" t="n">
        <v>0.25452402682874</v>
      </c>
    </row>
    <row r="31" customFormat="false" ht="14.65" hidden="false" customHeight="false" outlineLevel="0" collapsed="false">
      <c r="A31" s="12" t="s">
        <v>34</v>
      </c>
      <c r="B31" s="14" t="n">
        <v>0.26756187630962</v>
      </c>
      <c r="C31" s="14" t="n">
        <v>0.272440569148013</v>
      </c>
    </row>
    <row r="32" customFormat="false" ht="14.65" hidden="false" customHeight="false" outlineLevel="0" collapsed="false">
      <c r="A32" s="12" t="s">
        <v>35</v>
      </c>
      <c r="B32" s="14" t="n">
        <v>0.241332302166761</v>
      </c>
      <c r="C32" s="14" t="n">
        <v>0.257357482582407</v>
      </c>
    </row>
    <row r="33" customFormat="false" ht="14.65" hidden="false" customHeight="false" outlineLevel="0" collapsed="false">
      <c r="A33" s="12" t="s">
        <v>36</v>
      </c>
      <c r="B33" s="14" t="n">
        <v>0.241239302530761</v>
      </c>
      <c r="C33" s="14" t="n">
        <v>0.250055925887723</v>
      </c>
    </row>
    <row r="34" customFormat="false" ht="14.65" hidden="false" customHeight="false" outlineLevel="0" collapsed="false">
      <c r="A34" s="12" t="s">
        <v>37</v>
      </c>
      <c r="B34" s="14" t="n">
        <v>0.225624297773977</v>
      </c>
      <c r="C34" s="14" t="n">
        <v>0.222731298041062</v>
      </c>
    </row>
    <row r="35" customFormat="false" ht="14.65" hidden="false" customHeight="false" outlineLevel="0" collapsed="false">
      <c r="A35" s="12" t="s">
        <v>38</v>
      </c>
      <c r="B35" s="14" t="n">
        <v>0.209604047867155</v>
      </c>
      <c r="C35" s="14" t="n">
        <v>0.15121992080321</v>
      </c>
    </row>
    <row r="36" customFormat="false" ht="14.65" hidden="false" customHeight="false" outlineLevel="0" collapsed="false">
      <c r="A36" s="12" t="s">
        <v>39</v>
      </c>
      <c r="B36" s="14" t="n">
        <v>0.186886619843003</v>
      </c>
      <c r="C36" s="14" t="n">
        <v>0.203439912304678</v>
      </c>
    </row>
    <row r="37" customFormat="false" ht="14.65" hidden="false" customHeight="false" outlineLevel="0" collapsed="false">
      <c r="A37" s="12" t="s">
        <v>40</v>
      </c>
      <c r="B37" s="14" t="n">
        <v>0.178322422895249</v>
      </c>
      <c r="C37" s="14" t="n">
        <v>0.173541866968986</v>
      </c>
    </row>
    <row r="38" customFormat="false" ht="14.65" hidden="false" customHeight="false" outlineLevel="0" collapsed="false">
      <c r="A38" s="12" t="s">
        <v>41</v>
      </c>
      <c r="B38" s="14" t="n">
        <v>0.176889164037913</v>
      </c>
      <c r="C38" s="14" t="n">
        <v>0.186209474154737</v>
      </c>
    </row>
    <row r="39" customFormat="false" ht="14.65" hidden="false" customHeight="false" outlineLevel="0" collapsed="false">
      <c r="A39" s="12" t="s">
        <v>42</v>
      </c>
      <c r="B39" s="14" t="n">
        <v>0.173291521907752</v>
      </c>
      <c r="C39" s="14" t="n">
        <v>0.187901885912496</v>
      </c>
    </row>
    <row r="40" customFormat="false" ht="14.65" hidden="false" customHeight="false" outlineLevel="0" collapsed="false">
      <c r="A40" s="15" t="s">
        <v>43</v>
      </c>
      <c r="B40" s="16" t="n">
        <v>0.116670829131352</v>
      </c>
      <c r="C40" s="16" t="n">
        <v>0.120406377893901</v>
      </c>
    </row>
    <row r="42" customFormat="false" ht="14.65" hidden="false" customHeight="false" outlineLevel="0" collapsed="false">
      <c r="A42" s="12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