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0" sheetId="1" state="visible" r:id="rId2"/>
    <sheet name="Data Fig. 10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Panorama des régions de l'OCDE 2009 - OECD © 2009 - ISBN 9789264056121</t>
  </si>
  <si>
    <t xml:space="preserve">Les régions, ressorts de la croissance nationale</t>
  </si>
  <si>
    <t xml:space="preserve">10. Contribution régionale à la croissance du PIB national</t>
  </si>
  <si>
    <t xml:space="preserve">Version 1 - Last updated: 04-Mar-2009</t>
  </si>
  <si>
    <t xml:space="preserve">10.1 Taux de croissance annuel du PIB national, 1995-2005 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IB en prix constants de 2000 (PPA). Calculs effectués à partir des Comptes nationaux des pays de l'OCDE.</t>
    </r>
  </si>
  <si>
    <r>
      <rPr>
        <b val="true"/>
        <sz val="9"/>
        <rFont val="Calibri"/>
        <family val="2"/>
      </rPr>
      <t xml:space="preserve">10.2. Classement des pays en fonction des écarts de croissance annuelle du PIB régional au niveau TL3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1995-2005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'Italie (2000-2005), le Mexique (1995-2004), pour la Nouvelle-Zélande (2000-2003), pour la Turquie (1995-2001) et pour les États-Unis (1997- 2005). Données au niveau TL2 uniquement pour l'Australie, le Canada, le Mexique et les État</t>
    </r>
  </si>
  <si>
    <r>
      <rPr>
        <b val="true"/>
        <sz val="9"/>
        <rFont val="Calibri"/>
        <family val="2"/>
      </rPr>
      <t xml:space="preserve">10.3. Pourcentage de la croissance du PIB national dû  aux 10 % de régions de niveau TL3 affichant la plus forte croissance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5-2205</t>
    </r>
  </si>
  <si>
    <t xml:space="preserve">Figure 3.1</t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pour l'Italie (2000-2005), le Mexique (1995-2004), pour la Nouvelle-Zélande (2000-2003), pour la Turquie (1995-2001) et pour les États-Unis (1997- 2005). Données au niveau TL2 uniquement pour l'Australie, le Canada, le Mexique et les</t>
    </r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La Turquie n'est pas prise en compte faute de données concernant le PIB sur des années comparables</t>
    </r>
  </si>
  <si>
    <r>
      <rPr>
        <b val="true"/>
        <sz val="9"/>
        <rFont val="Calibri"/>
        <family val="2"/>
      </rPr>
      <t xml:space="preserve">10.4 Indice de croissance des régions de niveau TL3 affichant la plus forte croissance (le taux de croissance de la zone OCDE est égal à 1), 1995-2005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e Mexique (1995-2004), pour la Nouvelle-Zélande (2000-2003), pour la Turquie (1995-2001) et pour les États-Unis (1997- 2005). Données au niveau TL2 uniquement pour l'Australie, le Canada, le Mexique et les États-Unis. PIB régional n</t>
    </r>
  </si>
  <si>
    <r>
      <rPr>
        <b val="true"/>
        <sz val="9"/>
        <rFont val="Calibri"/>
        <family val="2"/>
      </rPr>
      <t xml:space="preserve">10.9 Régions affichant le taux de croissance du PIB par habitant le plus élevé sur la période 1995-2005 (échelle de gauche) et le PIB par habitant le plus élevé en pourcentage du PIB par habitant de la zone OCDE en 2005 (échelle de droite)</t>
    </r>
    <r>
      <rPr>
        <b val="true"/>
        <sz val="9"/>
        <rFont val="Arial"/>
        <family val="2"/>
      </rPr>
      <t xml:space="preserve">¹</t>
    </r>
  </si>
  <si>
    <t xml:space="preserve">REGIONS RURALES</t>
  </si>
  <si>
    <t xml:space="preserve">REGIONS INTERMEDIAIRES</t>
  </si>
  <si>
    <t xml:space="preserve">REGIONS URBAINES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eules les régions de niveau TL3 sont prises en compte, ce qui exclut l'Australie, le Canada, le Mexique et les États-Unis. La Turquie n'est pas prise en compte faute de données relatives au PIB sur des années comparables. Pologne, années 2000-2005.</t>
    </r>
  </si>
  <si>
    <t xml:space="preserve">Pays</t>
  </si>
  <si>
    <t xml:space="preserve">max</t>
  </si>
  <si>
    <t xml:space="preserve">min</t>
  </si>
  <si>
    <t xml:space="preserve">Croissance annuelle du PIB 1995-2005</t>
  </si>
  <si>
    <t xml:space="preserve">range</t>
  </si>
  <si>
    <t xml:space="preserve">Danemark</t>
  </si>
  <si>
    <t xml:space="preserve">Irlande</t>
  </si>
  <si>
    <t xml:space="preserve">Japon</t>
  </si>
  <si>
    <t xml:space="preserve">Belgique</t>
  </si>
  <si>
    <t xml:space="preserve">République slovaque</t>
  </si>
  <si>
    <t xml:space="preserve">Australie (TL2)</t>
  </si>
  <si>
    <t xml:space="preserve">Norvège</t>
  </si>
  <si>
    <t xml:space="preserve">France</t>
  </si>
  <si>
    <t xml:space="preserve">Pays-Bas</t>
  </si>
  <si>
    <t xml:space="preserve">Nouvelle-Zélande</t>
  </si>
  <si>
    <t xml:space="preserve">Autriche</t>
  </si>
  <si>
    <t xml:space="preserve">Portugal</t>
  </si>
  <si>
    <t xml:space="preserve">Suède</t>
  </si>
  <si>
    <t xml:space="preserve">République tchèque</t>
  </si>
  <si>
    <t xml:space="preserve">Espagne</t>
  </si>
  <si>
    <t xml:space="preserve">Finlande</t>
  </si>
  <si>
    <t xml:space="preserve">Allemagne</t>
  </si>
  <si>
    <t xml:space="preserve">Corée</t>
  </si>
  <si>
    <t xml:space="preserve">Mexique (TL2)</t>
  </si>
  <si>
    <t xml:space="preserve">États-Unis (TL2)</t>
  </si>
  <si>
    <t xml:space="preserve">Canada (TL2)</t>
  </si>
  <si>
    <t xml:space="preserve">Italie</t>
  </si>
  <si>
    <t xml:space="preserve">Royaume-Uni</t>
  </si>
  <si>
    <t xml:space="preserve">Grèce</t>
  </si>
  <si>
    <t xml:space="preserve">Hongrie</t>
  </si>
  <si>
    <t xml:space="preserve">Pologne</t>
  </si>
  <si>
    <t xml:space="preserve">Turqu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%"/>
    <numFmt numFmtId="167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71085436303"/>
          <c:y val="0"/>
          <c:w val="0.9784128914563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-10"/>
        <c:axId val="13364427"/>
        <c:axId val="5225350"/>
      </c:barChart>
      <c:catAx>
        <c:axId val="133644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350"/>
        <c:crossesAt val="0"/>
        <c:auto val="1"/>
        <c:lblAlgn val="ctr"/>
        <c:lblOffset val="100"/>
        <c:noMultiLvlLbl val="0"/>
      </c:catAx>
      <c:valAx>
        <c:axId val="52253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42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286180187526"/>
          <c:y val="0"/>
          <c:w val="0.991337138198125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4"/>
        <c:overlap val="-10"/>
        <c:axId val="64021203"/>
        <c:axId val="9893822"/>
      </c:barChart>
      <c:catAx>
        <c:axId val="6402120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22"/>
        <c:crossesAt val="0"/>
        <c:auto val="1"/>
        <c:lblAlgn val="ctr"/>
        <c:lblOffset val="100"/>
        <c:noMultiLvlLbl val="0"/>
      </c:catAx>
      <c:valAx>
        <c:axId val="989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20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477540744666"/>
          <c:y val="0"/>
          <c:w val="0.933152245925533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7973257"/>
        <c:axId val="42052938"/>
      </c:stockChart>
      <c:catAx>
        <c:axId val="9797325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2938"/>
        <c:crossesAt val="0"/>
        <c:auto val="1"/>
        <c:lblAlgn val="ctr"/>
        <c:lblOffset val="100"/>
        <c:noMultiLvlLbl val="0"/>
      </c:catAx>
      <c:valAx>
        <c:axId val="4205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325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60275954156003"/>
          <c:w val="0.999443929564412"/>
          <c:h val="0.89217758985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3135944"/>
        <c:axId val="64731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481416"/>
        <c:axId val="76147552"/>
      </c:lineChart>
      <c:catAx>
        <c:axId val="3135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1243"/>
        <c:crossesAt val="0"/>
        <c:auto val="1"/>
        <c:lblAlgn val="ctr"/>
        <c:lblOffset val="100"/>
        <c:noMultiLvlLbl val="0"/>
      </c:catAx>
      <c:valAx>
        <c:axId val="6473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944"/>
        <c:crossesAt val="1"/>
        <c:crossBetween val="midCat"/>
      </c:valAx>
      <c:catAx>
        <c:axId val="66481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7552"/>
        <c:auto val="1"/>
        <c:lblAlgn val="ctr"/>
        <c:lblOffset val="100"/>
        <c:noMultiLvlLbl val="0"/>
      </c:catAx>
      <c:valAx>
        <c:axId val="76147552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1416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1047265987025"/>
          <c:y val="0.0120173584065873"/>
          <c:w val="0.889341983317887"/>
          <c:h val="0.0706576165572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18638072076056"/>
          <c:w val="0.999443929564412"/>
          <c:h val="0.908136192792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90795351"/>
        <c:axId val="90056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5206"/>
        <c:axId val="1411082"/>
      </c:lineChart>
      <c:catAx>
        <c:axId val="90795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880"/>
        <c:crossesAt val="0"/>
        <c:auto val="1"/>
        <c:lblAlgn val="ctr"/>
        <c:lblOffset val="100"/>
        <c:noMultiLvlLbl val="0"/>
      </c:catAx>
      <c:valAx>
        <c:axId val="90056880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5351"/>
        <c:crossesAt val="1"/>
        <c:crossBetween val="midCat"/>
      </c:valAx>
      <c:catAx>
        <c:axId val="475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082"/>
        <c:auto val="1"/>
        <c:lblAlgn val="ctr"/>
        <c:lblOffset val="100"/>
        <c:noMultiLvlLbl val="0"/>
      </c:catAx>
      <c:valAx>
        <c:axId val="1411082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06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2873030583874"/>
          <c:y val="0.0118284324563343"/>
          <c:w val="0.938368860055607"/>
          <c:h val="0.0663276586336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19050274879"/>
          <c:y val="0.105947084991805"/>
          <c:w val="0.970998326826548"/>
          <c:h val="0.892413954577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16005595"/>
        <c:axId val="4317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071288"/>
        <c:axId val="90545651"/>
      </c:lineChart>
      <c:catAx>
        <c:axId val="160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8130"/>
        <c:crossesAt val="0"/>
        <c:auto val="1"/>
        <c:lblAlgn val="ctr"/>
        <c:lblOffset val="100"/>
        <c:noMultiLvlLbl val="0"/>
      </c:catAx>
      <c:valAx>
        <c:axId val="43178130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5595"/>
        <c:crossesAt val="1"/>
        <c:crossBetween val="midCat"/>
      </c:valAx>
      <c:catAx>
        <c:axId val="91071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5651"/>
        <c:auto val="1"/>
        <c:lblAlgn val="ctr"/>
        <c:lblOffset val="100"/>
        <c:noMultiLvlLbl val="0"/>
      </c:catAx>
      <c:valAx>
        <c:axId val="90545651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1288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34650625448171"/>
          <c:y val="0.0160383985015219"/>
          <c:w val="0.936021034180543"/>
          <c:h val="0.0702411613205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54201717878366"/>
          <c:y val="0.0144866147068791"/>
          <c:w val="0.999645798282122"/>
          <c:h val="0.9855133852931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7"/>
        <c:overlap val="0"/>
        <c:axId val="96397822"/>
        <c:axId val="81312451"/>
      </c:barChart>
      <c:catAx>
        <c:axId val="96397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2451"/>
        <c:crossesAt val="0"/>
        <c:auto val="1"/>
        <c:lblAlgn val="ctr"/>
        <c:lblOffset val="100"/>
        <c:noMultiLvlLbl val="0"/>
      </c:catAx>
      <c:valAx>
        <c:axId val="81312451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782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3</xdr:row>
      <xdr:rowOff>160200</xdr:rowOff>
    </xdr:from>
    <xdr:to>
      <xdr:col>6</xdr:col>
      <xdr:colOff>342360</xdr:colOff>
      <xdr:row>99</xdr:row>
      <xdr:rowOff>85680</xdr:rowOff>
    </xdr:to>
    <xdr:graphicFrame>
      <xdr:nvGraphicFramePr>
        <xdr:cNvPr id="0" name="Chart 3"/>
        <xdr:cNvGraphicFramePr/>
      </xdr:nvGraphicFramePr>
      <xdr:xfrm>
        <a:off x="654120" y="12645000"/>
        <a:ext cx="35517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42840</xdr:rowOff>
    </xdr:from>
    <xdr:to>
      <xdr:col>6</xdr:col>
      <xdr:colOff>342360</xdr:colOff>
      <xdr:row>33</xdr:row>
      <xdr:rowOff>10800</xdr:rowOff>
    </xdr:to>
    <xdr:graphicFrame>
      <xdr:nvGraphicFramePr>
        <xdr:cNvPr id="1" name="Chart 3"/>
        <xdr:cNvGraphicFramePr/>
      </xdr:nvGraphicFramePr>
      <xdr:xfrm>
        <a:off x="673920" y="1424520"/>
        <a:ext cx="353196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1</xdr:row>
      <xdr:rowOff>0</xdr:rowOff>
    </xdr:from>
    <xdr:to>
      <xdr:col>9</xdr:col>
      <xdr:colOff>312480</xdr:colOff>
      <xdr:row>66</xdr:row>
      <xdr:rowOff>96120</xdr:rowOff>
    </xdr:to>
    <xdr:graphicFrame>
      <xdr:nvGraphicFramePr>
        <xdr:cNvPr id="2" name="Chart 18"/>
        <xdr:cNvGraphicFramePr/>
      </xdr:nvGraphicFramePr>
      <xdr:xfrm>
        <a:off x="673920" y="7018560"/>
        <a:ext cx="543348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7</xdr:col>
      <xdr:colOff>20880</xdr:colOff>
      <xdr:row>158</xdr:row>
      <xdr:rowOff>160200</xdr:rowOff>
    </xdr:to>
    <xdr:graphicFrame>
      <xdr:nvGraphicFramePr>
        <xdr:cNvPr id="6" name="Chart 5"/>
        <xdr:cNvGraphicFramePr/>
      </xdr:nvGraphicFramePr>
      <xdr:xfrm>
        <a:off x="644040" y="23929200"/>
        <a:ext cx="3884040" cy="32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33960</xdr:colOff>
      <xdr:row>139</xdr:row>
      <xdr:rowOff>160200</xdr:rowOff>
    </xdr:from>
    <xdr:to>
      <xdr:col>14</xdr:col>
      <xdr:colOff>10800</xdr:colOff>
      <xdr:row>158</xdr:row>
      <xdr:rowOff>171000</xdr:rowOff>
    </xdr:to>
    <xdr:graphicFrame>
      <xdr:nvGraphicFramePr>
        <xdr:cNvPr id="7" name="Chart 6"/>
        <xdr:cNvGraphicFramePr/>
      </xdr:nvGraphicFramePr>
      <xdr:xfrm>
        <a:off x="5141160" y="23918760"/>
        <a:ext cx="38840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53320</xdr:colOff>
      <xdr:row>139</xdr:row>
      <xdr:rowOff>149400</xdr:rowOff>
    </xdr:from>
    <xdr:to>
      <xdr:col>21</xdr:col>
      <xdr:colOff>564120</xdr:colOff>
      <xdr:row>157</xdr:row>
      <xdr:rowOff>149400</xdr:rowOff>
    </xdr:to>
    <xdr:graphicFrame>
      <xdr:nvGraphicFramePr>
        <xdr:cNvPr id="8" name="Chart 7"/>
        <xdr:cNvGraphicFramePr/>
      </xdr:nvGraphicFramePr>
      <xdr:xfrm>
        <a:off x="9567720" y="23907960"/>
        <a:ext cx="45180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1160</xdr:colOff>
      <xdr:row>47</xdr:row>
      <xdr:rowOff>149400</xdr:rowOff>
    </xdr:from>
    <xdr:to>
      <xdr:col>1</xdr:col>
      <xdr:colOff>272160</xdr:colOff>
      <xdr:row>48</xdr:row>
      <xdr:rowOff>64080</xdr:rowOff>
    </xdr:to>
    <xdr:sp>
      <xdr:nvSpPr>
        <xdr:cNvPr id="9" name="Oval 7"/>
        <xdr:cNvSpPr/>
      </xdr:nvSpPr>
      <xdr:spPr>
        <a:xfrm>
          <a:off x="835200" y="8192880"/>
          <a:ext cx="81000" cy="8568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1</xdr:col>
      <xdr:colOff>191160</xdr:colOff>
      <xdr:row>56</xdr:row>
      <xdr:rowOff>0</xdr:rowOff>
    </xdr:from>
    <xdr:to>
      <xdr:col>1</xdr:col>
      <xdr:colOff>282600</xdr:colOff>
      <xdr:row>56</xdr:row>
      <xdr:rowOff>96120</xdr:rowOff>
    </xdr:to>
    <xdr:sp>
      <xdr:nvSpPr>
        <xdr:cNvPr id="10" name="Diamond 8"/>
        <xdr:cNvSpPr/>
      </xdr:nvSpPr>
      <xdr:spPr>
        <a:xfrm>
          <a:off x="835200" y="958104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8</xdr:col>
      <xdr:colOff>201600</xdr:colOff>
      <xdr:row>132</xdr:row>
      <xdr:rowOff>149400</xdr:rowOff>
    </xdr:to>
    <xdr:graphicFrame>
      <xdr:nvGraphicFramePr>
        <xdr:cNvPr id="11" name="Chart 12"/>
        <xdr:cNvGraphicFramePr/>
      </xdr:nvGraphicFramePr>
      <xdr:xfrm>
        <a:off x="1287720" y="18463320"/>
        <a:ext cx="4065120" cy="42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04054591228</cdr:x>
      <cdr:y>0.0230008244023083</cdr:y>
    </cdr:from>
    <cdr:to>
      <cdr:x>0.0857294289121505</cdr:x>
      <cdr:y>0.957790601813685</cdr:y>
    </cdr:to>
    <cdr:grpSp>
      <cdr:nvGrpSpPr>
        <cdr:cNvPr id="3" name="Group 6"/>
        <cdr:cNvGrpSpPr/>
      </cdr:nvGrpSpPr>
      <cdr:grpSpPr>
        <a:xfrm>
          <a:off x="97920" y="100440"/>
          <a:ext cx="367920" cy="4082040"/>
          <a:chOff x="97920" y="100440"/>
          <a:chExt cx="367920" cy="4082040"/>
        </a:xfrm>
      </cdr:grpSpPr>
      <cdr:sp>
        <cdr:nvSpPr>
          <cdr:cNvPr id="4" name="TextBox 2"/>
          <cdr:cNvSpPr/>
        </cdr:nvSpPr>
        <cdr:spPr>
          <a:xfrm>
            <a:off x="97920" y="100440"/>
            <a:ext cx="367920" cy="40820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eleur minimum             moyenne nationale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0007950178879</cdr:x>
      <cdr:y>0.908491343775763</cdr:y>
    </cdr:from>
    <cdr:to>
      <cdr:x>0.0342520206704651</cdr:x>
      <cdr:y>0.925721352019786</cdr:y>
    </cdr:to>
    <cdr:sp>
      <cdr:nvSpPr>
        <cdr:cNvPr id="5" name="Oval 7"/>
        <cdr:cNvSpPr/>
      </cdr:nvSpPr>
      <cdr:spPr>
        <a:xfrm>
          <a:off x="108720" y="3967200"/>
          <a:ext cx="77400" cy="752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40" customFormat="false" ht="13.45" hidden="false" customHeight="false" outlineLevel="0" collapsed="false">
      <c r="B40" s="4" t="s">
        <v>6</v>
      </c>
    </row>
    <row r="70" customFormat="false" ht="13.45" hidden="false" customHeight="false" outlineLevel="0" collapsed="false">
      <c r="B70" s="6" t="s">
        <v>7</v>
      </c>
    </row>
    <row r="73" customFormat="false" ht="13.45" hidden="false" customHeight="false" outlineLevel="0" collapsed="false">
      <c r="B73" s="4" t="s">
        <v>8</v>
      </c>
    </row>
    <row r="75" customFormat="false" ht="13.45" hidden="false" customHeight="false" outlineLevel="0" collapsed="false">
      <c r="C75" s="4" t="s">
        <v>9</v>
      </c>
    </row>
    <row r="102" customFormat="false" ht="13.45" hidden="false" customHeight="false" outlineLevel="0" collapsed="false">
      <c r="B102" s="6" t="s">
        <v>10</v>
      </c>
    </row>
    <row r="103" customFormat="false" ht="13.45" hidden="false" customHeight="false" outlineLevel="0" collapsed="false">
      <c r="B103" s="5" t="s">
        <v>11</v>
      </c>
    </row>
    <row r="107" customFormat="false" ht="13.45" hidden="false" customHeight="false" outlineLevel="0" collapsed="false">
      <c r="B107" s="4" t="s">
        <v>12</v>
      </c>
    </row>
    <row r="135" customFormat="false" ht="13.45" hidden="false" customHeight="false" outlineLevel="0" collapsed="false">
      <c r="B135" s="6" t="s">
        <v>13</v>
      </c>
    </row>
    <row r="136" customFormat="false" ht="13.45" hidden="false" customHeight="false" outlineLevel="0" collapsed="false">
      <c r="B136" s="5" t="s">
        <v>11</v>
      </c>
    </row>
    <row r="138" customFormat="false" ht="13.45" hidden="false" customHeight="false" outlineLevel="0" collapsed="false">
      <c r="B138" s="4" t="s">
        <v>14</v>
      </c>
    </row>
    <row r="139" customFormat="false" ht="13.45" hidden="false" customHeight="false" outlineLevel="0" collapsed="false">
      <c r="B139" s="4"/>
    </row>
    <row r="140" customFormat="false" ht="13.45" hidden="false" customHeight="false" outlineLevel="0" collapsed="false">
      <c r="B140" s="7" t="s">
        <v>15</v>
      </c>
      <c r="I140" s="7" t="s">
        <v>16</v>
      </c>
      <c r="P140" s="7" t="s">
        <v>17</v>
      </c>
    </row>
    <row r="160" customFormat="false" ht="13.45" hidden="false" customHeight="false" outlineLevel="0" collapsed="false">
      <c r="B160" s="5" t="s">
        <v>18</v>
      </c>
    </row>
    <row r="185" customFormat="false" ht="13.45" hidden="false" customHeight="false" outlineLevel="0" collapsed="false">
      <c r="B1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8" t="s">
        <v>19</v>
      </c>
      <c r="B10" s="8" t="s">
        <v>20</v>
      </c>
      <c r="C10" s="8" t="s">
        <v>21</v>
      </c>
      <c r="D10" s="8" t="s">
        <v>22</v>
      </c>
      <c r="E10" s="8" t="s">
        <v>23</v>
      </c>
    </row>
    <row r="11" customFormat="false" ht="13.45" hidden="false" customHeight="false" outlineLevel="0" collapsed="false">
      <c r="A11" s="1" t="s">
        <v>24</v>
      </c>
      <c r="B11" s="9" t="n">
        <v>0.0254486031095478</v>
      </c>
      <c r="C11" s="9" t="n">
        <v>0.00499268289356314</v>
      </c>
      <c r="D11" s="10" t="n">
        <v>0.0173112265036453</v>
      </c>
      <c r="E11" s="9" t="n">
        <v>0.0204559202159846</v>
      </c>
    </row>
    <row r="12" customFormat="false" ht="13.45" hidden="false" customHeight="false" outlineLevel="0" collapsed="false">
      <c r="A12" s="1" t="s">
        <v>25</v>
      </c>
      <c r="B12" s="9" t="n">
        <v>0.0900707451401845</v>
      </c>
      <c r="C12" s="9" t="n">
        <v>0.0682533667657956</v>
      </c>
      <c r="D12" s="10" t="n">
        <v>0.0783848582789226</v>
      </c>
      <c r="E12" s="9" t="n">
        <v>0.0218173783743889</v>
      </c>
    </row>
    <row r="13" customFormat="false" ht="13.45" hidden="false" customHeight="false" outlineLevel="0" collapsed="false">
      <c r="A13" s="1" t="s">
        <v>26</v>
      </c>
      <c r="B13" s="9" t="n">
        <v>0.0234065571804407</v>
      </c>
      <c r="C13" s="9" t="n">
        <v>0.000633087255194509</v>
      </c>
      <c r="D13" s="10" t="n">
        <v>0.0132857209254478</v>
      </c>
      <c r="E13" s="9" t="n">
        <v>0.0227734699252462</v>
      </c>
    </row>
    <row r="14" customFormat="false" ht="13.45" hidden="false" customHeight="false" outlineLevel="0" collapsed="false">
      <c r="A14" s="1" t="s">
        <v>27</v>
      </c>
      <c r="B14" s="9" t="n">
        <v>0.0355784483734303</v>
      </c>
      <c r="C14" s="9" t="n">
        <v>0.00869167239872226</v>
      </c>
      <c r="D14" s="10" t="n">
        <v>0.016813530162904</v>
      </c>
      <c r="E14" s="9" t="n">
        <v>0.026886775974708</v>
      </c>
    </row>
    <row r="15" customFormat="false" ht="13.45" hidden="false" customHeight="false" outlineLevel="0" collapsed="false">
      <c r="A15" s="1" t="s">
        <v>28</v>
      </c>
      <c r="B15" s="9" t="n">
        <v>0.0526653135493385</v>
      </c>
      <c r="C15" s="9" t="n">
        <v>0.0256854739999348</v>
      </c>
      <c r="D15" s="10" t="n">
        <v>0.041922012715383</v>
      </c>
      <c r="E15" s="9" t="n">
        <v>0.0269798395494036</v>
      </c>
    </row>
    <row r="16" customFormat="false" ht="13.45" hidden="false" customHeight="false" outlineLevel="0" collapsed="false">
      <c r="A16" s="1" t="s">
        <v>29</v>
      </c>
      <c r="B16" s="9" t="n">
        <v>0.0544392033790457</v>
      </c>
      <c r="C16" s="9" t="n">
        <v>0.025121192241879</v>
      </c>
      <c r="D16" s="10" t="n">
        <v>0.0349675829313718</v>
      </c>
      <c r="E16" s="9" t="n">
        <v>0.0293180111371667</v>
      </c>
    </row>
    <row r="17" customFormat="false" ht="13.45" hidden="false" customHeight="false" outlineLevel="0" collapsed="false">
      <c r="A17" s="1" t="s">
        <v>30</v>
      </c>
      <c r="B17" s="9" t="n">
        <v>0.0386406250937885</v>
      </c>
      <c r="C17" s="9" t="n">
        <v>0.00923044839155196</v>
      </c>
      <c r="D17" s="10" t="n">
        <v>0.0294704590382529</v>
      </c>
      <c r="E17" s="9" t="n">
        <v>0.0294101767022366</v>
      </c>
    </row>
    <row r="18" customFormat="false" ht="13.45" hidden="false" customHeight="false" outlineLevel="0" collapsed="false">
      <c r="A18" s="1" t="s">
        <v>31</v>
      </c>
      <c r="B18" s="9" t="n">
        <v>0.0353347854468391</v>
      </c>
      <c r="C18" s="9" t="n">
        <v>0.00326466214109966</v>
      </c>
      <c r="D18" s="10" t="n">
        <v>0.0214082873750057</v>
      </c>
      <c r="E18" s="9" t="n">
        <v>0.0320701233057394</v>
      </c>
    </row>
    <row r="19" customFormat="false" ht="13.45" hidden="false" customHeight="false" outlineLevel="0" collapsed="false">
      <c r="A19" s="1" t="s">
        <v>32</v>
      </c>
      <c r="B19" s="9" t="n">
        <v>0.0447421564996933</v>
      </c>
      <c r="C19" s="9" t="n">
        <v>0.00985250343076638</v>
      </c>
      <c r="D19" s="10" t="n">
        <v>0.0212101740886015</v>
      </c>
      <c r="E19" s="9" t="n">
        <v>0.0348896530689269</v>
      </c>
    </row>
    <row r="20" customFormat="false" ht="13.45" hidden="false" customHeight="false" outlineLevel="0" collapsed="false">
      <c r="A20" s="1" t="s">
        <v>33</v>
      </c>
      <c r="B20" s="9" t="n">
        <v>0.0524037688892802</v>
      </c>
      <c r="C20" s="9" t="n">
        <v>0.0174370602584923</v>
      </c>
      <c r="D20" s="10" t="n">
        <v>0.0368839517678148</v>
      </c>
      <c r="E20" s="9" t="n">
        <v>0.0349667086307879</v>
      </c>
    </row>
    <row r="21" customFormat="false" ht="13.45" hidden="false" customHeight="false" outlineLevel="0" collapsed="false">
      <c r="A21" s="1" t="s">
        <v>34</v>
      </c>
      <c r="B21" s="9" t="n">
        <v>0.0319083986638278</v>
      </c>
      <c r="C21" s="9" t="n">
        <v>-0.00306312086228744</v>
      </c>
      <c r="D21" s="10" t="n">
        <v>0.0175299171787806</v>
      </c>
      <c r="E21" s="9" t="n">
        <v>0.0349715195261152</v>
      </c>
    </row>
    <row r="22" customFormat="false" ht="13.45" hidden="false" customHeight="false" outlineLevel="0" collapsed="false">
      <c r="A22" s="1" t="s">
        <v>35</v>
      </c>
      <c r="B22" s="9" t="n">
        <v>0.0419211850359442</v>
      </c>
      <c r="C22" s="9" t="n">
        <v>0.005374378880316</v>
      </c>
      <c r="D22" s="10" t="n">
        <v>0.0223283840504096</v>
      </c>
      <c r="E22" s="9" t="n">
        <v>0.0365468061556282</v>
      </c>
    </row>
    <row r="23" customFormat="false" ht="13.45" hidden="false" customHeight="false" outlineLevel="0" collapsed="false">
      <c r="A23" s="1" t="s">
        <v>36</v>
      </c>
      <c r="B23" s="9" t="n">
        <v>0.0455079398001566</v>
      </c>
      <c r="C23" s="9" t="n">
        <v>0.00860153759099602</v>
      </c>
      <c r="D23" s="10" t="n">
        <v>0.0294641533600946</v>
      </c>
      <c r="E23" s="9" t="n">
        <v>0.0369064022091605</v>
      </c>
    </row>
    <row r="24" customFormat="false" ht="13.45" hidden="false" customHeight="false" outlineLevel="0" collapsed="false">
      <c r="A24" s="1" t="s">
        <v>37</v>
      </c>
      <c r="B24" s="9" t="n">
        <v>0.0450569865683934</v>
      </c>
      <c r="C24" s="9" t="n">
        <v>0.00516528179470166</v>
      </c>
      <c r="D24" s="10" t="n">
        <v>0.0261113122396968</v>
      </c>
      <c r="E24" s="9" t="n">
        <v>0.0398917047736918</v>
      </c>
    </row>
    <row r="25" customFormat="false" ht="13.45" hidden="false" customHeight="false" outlineLevel="0" collapsed="false">
      <c r="A25" s="1" t="s">
        <v>38</v>
      </c>
      <c r="B25" s="9" t="n">
        <v>0.058503902279708</v>
      </c>
      <c r="C25" s="9" t="n">
        <v>0.0130241657796524</v>
      </c>
      <c r="D25" s="10" t="n">
        <v>0.0346943849476784</v>
      </c>
      <c r="E25" s="9" t="n">
        <v>0.0454797365000557</v>
      </c>
    </row>
    <row r="26" customFormat="false" ht="13.45" hidden="false" customHeight="false" outlineLevel="0" collapsed="false">
      <c r="A26" s="1" t="s">
        <v>39</v>
      </c>
      <c r="B26" s="9" t="n">
        <v>0.0443150469902327</v>
      </c>
      <c r="C26" s="9" t="n">
        <v>-0.00124082027061478</v>
      </c>
      <c r="D26" s="10" t="n">
        <v>0.0320257955849843</v>
      </c>
      <c r="E26" s="9" t="n">
        <v>0.0455558672608475</v>
      </c>
    </row>
    <row r="27" customFormat="false" ht="13.45" hidden="false" customHeight="false" outlineLevel="0" collapsed="false">
      <c r="A27" s="1" t="s">
        <v>40</v>
      </c>
      <c r="B27" s="9" t="n">
        <v>0.0352799267339858</v>
      </c>
      <c r="C27" s="9" t="n">
        <v>-0.012171942805236</v>
      </c>
      <c r="D27" s="10" t="n">
        <v>0.00836509462418045</v>
      </c>
      <c r="E27" s="9" t="n">
        <v>0.0474518695392219</v>
      </c>
    </row>
    <row r="28" customFormat="false" ht="13.45" hidden="false" customHeight="false" outlineLevel="0" collapsed="false">
      <c r="A28" s="1" t="s">
        <v>41</v>
      </c>
      <c r="B28" s="9" t="n">
        <v>0.074612654884604</v>
      </c>
      <c r="C28" s="9" t="n">
        <v>0.0266872807523921</v>
      </c>
      <c r="D28" s="10" t="n">
        <v>0.0423725295998214</v>
      </c>
      <c r="E28" s="9" t="n">
        <v>0.0479253741322119</v>
      </c>
    </row>
    <row r="29" customFormat="false" ht="13.45" hidden="false" customHeight="false" outlineLevel="0" collapsed="false">
      <c r="A29" s="1" t="s">
        <v>42</v>
      </c>
      <c r="B29" s="9" t="n">
        <v>0.069697377595878</v>
      </c>
      <c r="C29" s="9" t="n">
        <v>0.0201308342476989</v>
      </c>
      <c r="D29" s="10" t="n">
        <v>0.0357238852667241</v>
      </c>
      <c r="E29" s="9" t="n">
        <v>0.0495665433481791</v>
      </c>
    </row>
    <row r="30" customFormat="false" ht="13.45" hidden="false" customHeight="false" outlineLevel="0" collapsed="false">
      <c r="A30" s="1" t="s">
        <v>43</v>
      </c>
      <c r="B30" s="9" t="n">
        <v>0.0564908188501609</v>
      </c>
      <c r="C30" s="9" t="n">
        <v>0.0062111639905682</v>
      </c>
      <c r="D30" s="10" t="n">
        <v>0.030121585868343</v>
      </c>
      <c r="E30" s="9" t="n">
        <v>0.0502796548595927</v>
      </c>
    </row>
    <row r="31" customFormat="false" ht="13.45" hidden="false" customHeight="false" outlineLevel="0" collapsed="false">
      <c r="A31" s="1" t="s">
        <v>44</v>
      </c>
      <c r="B31" s="9" t="n">
        <v>0.068615356001881</v>
      </c>
      <c r="C31" s="9" t="n">
        <v>0.0174278290444068</v>
      </c>
      <c r="D31" s="10" t="n">
        <v>0.0330746408515261</v>
      </c>
      <c r="E31" s="9" t="n">
        <v>0.0511875269574742</v>
      </c>
    </row>
    <row r="32" customFormat="false" ht="13.45" hidden="false" customHeight="false" outlineLevel="0" collapsed="false">
      <c r="A32" s="1" t="s">
        <v>45</v>
      </c>
      <c r="B32" s="9" t="n">
        <v>0.0294894652531759</v>
      </c>
      <c r="C32" s="9" t="n">
        <v>-0.0235626010739509</v>
      </c>
      <c r="D32" s="10" t="n">
        <v>0.00800843661338346</v>
      </c>
      <c r="E32" s="9" t="n">
        <v>0.0530520663271268</v>
      </c>
    </row>
    <row r="33" customFormat="false" ht="13.45" hidden="false" customHeight="false" outlineLevel="0" collapsed="false">
      <c r="A33" s="1" t="s">
        <v>46</v>
      </c>
      <c r="B33" s="9" t="n">
        <v>0.0553050894565899</v>
      </c>
      <c r="C33" s="9" t="n">
        <v>-0.00901703757420092</v>
      </c>
      <c r="D33" s="10" t="n">
        <v>0.0283739031048627</v>
      </c>
      <c r="E33" s="9" t="n">
        <v>0.0643221270307908</v>
      </c>
    </row>
    <row r="34" customFormat="false" ht="13.45" hidden="false" customHeight="false" outlineLevel="0" collapsed="false">
      <c r="A34" s="1" t="s">
        <v>47</v>
      </c>
      <c r="B34" s="9" t="n">
        <v>0.052844341441175</v>
      </c>
      <c r="C34" s="9" t="n">
        <v>-0.0118089349035166</v>
      </c>
      <c r="D34" s="10" t="n">
        <v>0.0269399079531909</v>
      </c>
      <c r="E34" s="9" t="n">
        <v>0.0646532763446917</v>
      </c>
    </row>
    <row r="35" customFormat="false" ht="13.45" hidden="false" customHeight="false" outlineLevel="0" collapsed="false">
      <c r="A35" s="1" t="s">
        <v>48</v>
      </c>
      <c r="B35" s="9" t="n">
        <v>0.0819370835604032</v>
      </c>
      <c r="C35" s="9" t="n">
        <v>0.0108457955842454</v>
      </c>
      <c r="D35" s="10" t="n">
        <v>0.0416193844183297</v>
      </c>
      <c r="E35" s="9" t="n">
        <v>0.0710912879761578</v>
      </c>
    </row>
    <row r="36" customFormat="false" ht="13.45" hidden="false" customHeight="false" outlineLevel="0" collapsed="false">
      <c r="A36" s="1" t="s">
        <v>49</v>
      </c>
      <c r="B36" s="9" t="n">
        <v>0.0787307877732744</v>
      </c>
      <c r="C36" s="9" t="n">
        <v>0.00380332012267726</v>
      </c>
      <c r="D36" s="10" t="n">
        <v>0.0424172988195448</v>
      </c>
      <c r="E36" s="9" t="n">
        <v>0.0749274676505971</v>
      </c>
    </row>
    <row r="37" customFormat="false" ht="13.45" hidden="false" customHeight="false" outlineLevel="0" collapsed="false">
      <c r="A37" s="11" t="s">
        <v>50</v>
      </c>
      <c r="B37" s="12" t="n">
        <v>0.0759636217945752</v>
      </c>
      <c r="C37" s="12" t="n">
        <v>-0.0780717388246555</v>
      </c>
      <c r="D37" s="13" t="n">
        <v>0.0165770507582226</v>
      </c>
      <c r="E37" s="9" t="n">
        <v>0.154035360619231</v>
      </c>
    </row>
    <row r="39" customFormat="false" ht="13.45" hidden="false" customHeight="false" outlineLevel="0" collapsed="false">
      <c r="A39" s="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