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Panorama des administrations publiques 2015 - © OCDE 2016</t>
  </si>
  <si>
    <t xml:space="preserve">Chapitre 10. L’administration numérique</t>
  </si>
  <si>
    <t xml:space="preserve">Graphique 10.1. Abonnés Twitter de l’administration centrale (service du gouvernement, du chef du gouvernement ou du chef de l’État le plus suivi sur les médias sociaux dans les pays de l’OCDE et les pays partenaires) (2014)</t>
  </si>
  <si>
    <t xml:space="preserve">Version 1 - Dernière mise à jour : 11-Apr-2016</t>
  </si>
  <si>
    <t xml:space="preserve">Responsabilité : http://oe.cd/disclaimer</t>
  </si>
  <si>
    <t xml:space="preserve">Chapter 10. Digital government</t>
  </si>
  <si>
    <t xml:space="preserve">Figure 10.1. Central government Twitter followers (most followed offices of either government, head of government or head of state in OECD and partner countries),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0.1. Abonnés Twitter de l’administration centrale </t>
  </si>
  <si>
    <t xml:space="preserve">(service du gouvernement, du chef du gouvernement ou du chef de l’État le plus suivi sur les médias sociaux dans les pays de l’OCDE et les pays partenaires) (2014) </t>
  </si>
  <si>
    <t xml:space="preserve">Source : base de données Twiplomacy de Burson-Marsteller (2014) et calculs de l’OCDE à partir des données démographiques de la Banque mondiale pour 2013.</t>
  </si>
  <si>
    <t xml:space="preserve">Informations sur les données concernant Israël : http://dx.doi.org/10.1787/88932315602.</t>
  </si>
  <si>
    <t xml:space="preserve">Percentage of Twitter followers</t>
  </si>
  <si>
    <t xml:space="preserve">(GBR) @Number10gov</t>
  </si>
  <si>
    <t xml:space="preserve">(CHL) @GobiernodeChile</t>
  </si>
  <si>
    <t xml:space="preserve">(TUR) @tccankaya</t>
  </si>
  <si>
    <t xml:space="preserve">(USA) @WhiteHouse </t>
  </si>
  <si>
    <t xml:space="preserve">(NLD) @MinPres</t>
  </si>
  <si>
    <t xml:space="preserve">(NOR) @Kronprinsparet </t>
  </si>
  <si>
    <t xml:space="preserve">(ISR) @IsraeliPM</t>
  </si>
  <si>
    <t xml:space="preserve">(MEX) @PresidenciaMX</t>
  </si>
  <si>
    <t xml:space="preserve">(JPN) @Kantei_Saigai</t>
  </si>
  <si>
    <t xml:space="preserve">(GRC) @PrimeministerGR</t>
  </si>
  <si>
    <t xml:space="preserve">(SVN) @vladaRS</t>
  </si>
  <si>
    <t xml:space="preserve">(PRT) @presidencia </t>
  </si>
  <si>
    <t xml:space="preserve">(ESP) @desdelamoncloa </t>
  </si>
  <si>
    <t xml:space="preserve">(FRA) @Elysee</t>
  </si>
  <si>
    <t xml:space="preserve">(LUX) @CourGrandDucale</t>
  </si>
  <si>
    <t xml:space="preserve">(IRL) @merrionstreet</t>
  </si>
  <si>
    <t xml:space="preserve">(KOR) @bluehousekorea</t>
  </si>
  <si>
    <t xml:space="preserve">(ITA) @Palazzo_Chigi</t>
  </si>
  <si>
    <t xml:space="preserve">(POL) @PremierRP</t>
  </si>
  <si>
    <t xml:space="preserve">(FIN) @valtioneuvosto</t>
  </si>
  <si>
    <t xml:space="preserve">(DEU) @RegSprecher</t>
  </si>
  <si>
    <t xml:space="preserve">(CZE) @strakovka</t>
  </si>
  <si>
    <t xml:space="preserve">(EST) @StenbockiMaja</t>
  </si>
  <si>
    <t xml:space="preserve">(BEL) @MonarchieBe </t>
  </si>
  <si>
    <t xml:space="preserve">(CHE) @BR_Sprecher </t>
  </si>
  <si>
    <t xml:space="preserve">(ISL) @forsaetisradun </t>
  </si>
  <si>
    <t xml:space="preserve">(CAN) @PMwebupdates </t>
  </si>
  <si>
    <t xml:space="preserve">(HUN) @kormany_hu </t>
  </si>
  <si>
    <t xml:space="preserve">(RUS) @KremlinRussia</t>
  </si>
  <si>
    <t xml:space="preserve">(LVA) Rigas_pils</t>
  </si>
  <si>
    <t xml:space="preserve">(COL) @infopresidencia</t>
  </si>
  <si>
    <t xml:space="preserve">(ZAF) @PresidencyZA</t>
  </si>
  <si>
    <t xml:space="preserve">(IND) PMOIndia</t>
  </si>
  <si>
    <t xml:space="preserve">(IDN) @IstanaRakyat</t>
  </si>
  <si>
    <t xml:space="preserve">(BRA) @imprensaPR</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0.00%"/>
  </numFmts>
  <fonts count="14">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Mangal"/>
      <family val="2"/>
    </font>
    <font>
      <sz val="10"/>
      <name val="Arial"/>
      <family val="2"/>
    </font>
    <font>
      <sz val="11"/>
      <name val="Arial"/>
      <family val="2"/>
    </font>
    <font>
      <sz val="12"/>
      <color rgb="FF000000"/>
      <name val="Calibri"/>
      <family val="2"/>
    </font>
    <font>
      <u val="single"/>
      <sz val="10"/>
      <color rgb="FF0000FF"/>
      <name val="Arial"/>
      <family val="2"/>
    </font>
    <font>
      <b val="true"/>
      <sz val="11"/>
      <color rgb="FF000000"/>
      <name val="Times New Roman"/>
      <family val="1"/>
    </font>
    <font>
      <sz val="9"/>
      <color rgb="FF000000"/>
      <name val="Arial"/>
      <family val="2"/>
    </font>
    <font>
      <sz val="9"/>
      <color rgb="FF000000"/>
      <name val="Calibri"/>
      <family val="2"/>
    </font>
    <font>
      <sz val="8"/>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0" fillId="12" borderId="1" applyFont="true" applyBorder="tru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Normal 10" xfId="34"/>
    <cellStyle name="Normal 10 2" xfId="35"/>
    <cellStyle name="Normal 11" xfId="36"/>
    <cellStyle name="Normal 11 2" xfId="37"/>
    <cellStyle name="Normal 12" xfId="38"/>
    <cellStyle name="Normal 13" xfId="39"/>
    <cellStyle name="Normal 14" xfId="40"/>
    <cellStyle name="Normal 2" xfId="41"/>
    <cellStyle name="Normal 3" xfId="42"/>
    <cellStyle name="Normal 3 2" xfId="43"/>
    <cellStyle name="Normal 4" xfId="44"/>
    <cellStyle name="Normal 4 2" xfId="45"/>
    <cellStyle name="Normal 5" xfId="46"/>
    <cellStyle name="Normal 5 2" xfId="47"/>
    <cellStyle name="Normal 6" xfId="48"/>
    <cellStyle name="Normal 6 2" xfId="49"/>
    <cellStyle name="Normal 7" xfId="50"/>
    <cellStyle name="Normal 7 2" xfId="51"/>
    <cellStyle name="Normal 8" xfId="52"/>
    <cellStyle name="Normal 8 2" xfId="53"/>
    <cellStyle name="Normal 9" xfId="54"/>
    <cellStyle name="Normal 9 2" xfId="55"/>
    <cellStyle name="Note 2" xfId="56"/>
    <cellStyle name="Note 2 2" xfId="57"/>
    <cellStyle name="Percent 2" xfId="5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31049061055943"/>
          <c:y val="0.00809379277509969"/>
          <c:w val="0.985497984465638"/>
          <c:h val="0.973457120752247"/>
        </c:manualLayout>
      </c:layout>
      <c:barChart>
        <c:barDir val="bar"/>
        <c:grouping val="clustered"/>
        <c:varyColors val="0"/>
        <c:ser>
          <c:idx val="0"/>
          <c:order val="0"/>
          <c:tx>
            <c:strRef>
              <c:f>'10.1'!$B$55:$B$56</c:f>
              <c:strCache>
                <c:ptCount val="1"/>
                <c:pt idx="0">
                  <c:v>Percentage of Twitter followe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1'!$A$57:$A$92</c:f>
              <c:strCache>
                <c:ptCount val="36"/>
                <c:pt idx="0">
                  <c:v>(GBR) @Number10gov</c:v>
                </c:pt>
                <c:pt idx="1">
                  <c:v>(CHL) @GobiernodeChile</c:v>
                </c:pt>
                <c:pt idx="2">
                  <c:v>(TUR) @tccankaya</c:v>
                </c:pt>
                <c:pt idx="3">
                  <c:v>(USA) @WhiteHouse </c:v>
                </c:pt>
                <c:pt idx="4">
                  <c:v>(NLD) @MinPres</c:v>
                </c:pt>
                <c:pt idx="5">
                  <c:v>(NOR) @Kronprinsparet </c:v>
                </c:pt>
                <c:pt idx="6">
                  <c:v>(ISR) @IsraeliPM</c:v>
                </c:pt>
                <c:pt idx="7">
                  <c:v>(MEX) @PresidenciaMX</c:v>
                </c:pt>
                <c:pt idx="8">
                  <c:v>(JPN) @Kantei_Saigai</c:v>
                </c:pt>
                <c:pt idx="9">
                  <c:v>(GRC) @PrimeministerGR</c:v>
                </c:pt>
                <c:pt idx="10">
                  <c:v>(SVN) @vladaRS</c:v>
                </c:pt>
                <c:pt idx="11">
                  <c:v>(PRT) @presidencia </c:v>
                </c:pt>
                <c:pt idx="12">
                  <c:v>(ESP) @desdelamoncloa </c:v>
                </c:pt>
                <c:pt idx="13">
                  <c:v>(FRA) @Elysee</c:v>
                </c:pt>
                <c:pt idx="14">
                  <c:v>(LUX) @CourGrandDucale</c:v>
                </c:pt>
                <c:pt idx="15">
                  <c:v>(IRL) @merrionstreet</c:v>
                </c:pt>
                <c:pt idx="16">
                  <c:v>(KOR) @bluehousekorea</c:v>
                </c:pt>
                <c:pt idx="17">
                  <c:v>(ITA) @Palazzo_Chigi</c:v>
                </c:pt>
                <c:pt idx="18">
                  <c:v>(POL) @PremierRP</c:v>
                </c:pt>
                <c:pt idx="19">
                  <c:v>(FIN) @valtioneuvosto</c:v>
                </c:pt>
                <c:pt idx="20">
                  <c:v>(DEU) @RegSprecher</c:v>
                </c:pt>
                <c:pt idx="21">
                  <c:v>(CZE) @strakovka</c:v>
                </c:pt>
                <c:pt idx="22">
                  <c:v>(EST) @StenbockiMaja</c:v>
                </c:pt>
                <c:pt idx="23">
                  <c:v>(BEL) @MonarchieBe </c:v>
                </c:pt>
                <c:pt idx="24">
                  <c:v>(CHE) @BR_Sprecher </c:v>
                </c:pt>
                <c:pt idx="25">
                  <c:v>(ISL) @forsaetisradun </c:v>
                </c:pt>
                <c:pt idx="26">
                  <c:v>(CAN) @PMwebupdates </c:v>
                </c:pt>
                <c:pt idx="27">
                  <c:v>(HUN) @kormany_hu </c:v>
                </c:pt>
                <c:pt idx="28">
                  <c:v/>
                </c:pt>
                <c:pt idx="29">
                  <c:v>(RUS) @KremlinRussia</c:v>
                </c:pt>
                <c:pt idx="30">
                  <c:v>(LVA) Rigas_pils</c:v>
                </c:pt>
                <c:pt idx="31">
                  <c:v>(COL) @infopresidencia</c:v>
                </c:pt>
                <c:pt idx="32">
                  <c:v>(ZAF) @PresidencyZA</c:v>
                </c:pt>
                <c:pt idx="33">
                  <c:v>(IND) PMOIndia</c:v>
                </c:pt>
                <c:pt idx="34">
                  <c:v>(IDN) @IstanaRakyat</c:v>
                </c:pt>
                <c:pt idx="35">
                  <c:v>(BRA) @imprensaPR</c:v>
                </c:pt>
              </c:strCache>
            </c:strRef>
          </c:cat>
          <c:val>
            <c:numRef>
              <c:f>'10.1'!$B$57:$B$92</c:f>
              <c:numCache>
                <c:formatCode>General</c:formatCode>
                <c:ptCount val="36"/>
                <c:pt idx="0">
                  <c:v>0.0417543169084834</c:v>
                </c:pt>
                <c:pt idx="1">
                  <c:v>0.034989285861037</c:v>
                </c:pt>
                <c:pt idx="2">
                  <c:v>0.0202948538808341</c:v>
                </c:pt>
                <c:pt idx="3">
                  <c:v>0.0157537256510786</c:v>
                </c:pt>
                <c:pt idx="4">
                  <c:v>0.0153241232680545</c:v>
                </c:pt>
                <c:pt idx="5">
                  <c:v>0.0141371585247601</c:v>
                </c:pt>
                <c:pt idx="6">
                  <c:v>0.0129945157207733</c:v>
                </c:pt>
                <c:pt idx="7">
                  <c:v>0.00868908816216381</c:v>
                </c:pt>
                <c:pt idx="8">
                  <c:v>0.00819458379402428</c:v>
                </c:pt>
                <c:pt idx="9">
                  <c:v>0.00705336172020991</c:v>
                </c:pt>
                <c:pt idx="10">
                  <c:v>0.00693477843069881</c:v>
                </c:pt>
                <c:pt idx="11">
                  <c:v>0.00661494104192755</c:v>
                </c:pt>
                <c:pt idx="12">
                  <c:v>0.00576861473220567</c:v>
                </c:pt>
                <c:pt idx="13">
                  <c:v>0.00570528163254192</c:v>
                </c:pt>
                <c:pt idx="14">
                  <c:v>0.00516014300389174</c:v>
                </c:pt>
                <c:pt idx="15">
                  <c:v>0.003429822898752</c:v>
                </c:pt>
                <c:pt idx="16">
                  <c:v>0.00322676360132919</c:v>
                </c:pt>
                <c:pt idx="17">
                  <c:v>0.00318158988003111</c:v>
                </c:pt>
                <c:pt idx="18">
                  <c:v>0.00282761354737031</c:v>
                </c:pt>
                <c:pt idx="19">
                  <c:v>0.00275287361287729</c:v>
                </c:pt>
                <c:pt idx="20">
                  <c:v>0.00216974845559119</c:v>
                </c:pt>
                <c:pt idx="21">
                  <c:v>0.00185363867475527</c:v>
                </c:pt>
                <c:pt idx="22">
                  <c:v>0.00172880813400452</c:v>
                </c:pt>
                <c:pt idx="23">
                  <c:v>0.00148046410861572</c:v>
                </c:pt>
                <c:pt idx="24">
                  <c:v>0.00057514203459217</c:v>
                </c:pt>
                <c:pt idx="25">
                  <c:v>0.00031578751834354</c:v>
                </c:pt>
                <c:pt idx="26">
                  <c:v>0.000250296487566636</c:v>
                </c:pt>
                <c:pt idx="27">
                  <c:v>8.86104994651543E-005</c:v>
                </c:pt>
                <c:pt idx="29">
                  <c:v>0.00889161140023683</c:v>
                </c:pt>
                <c:pt idx="30">
                  <c:v>0.00804317107756341</c:v>
                </c:pt>
                <c:pt idx="31">
                  <c:v>0.00716775515943711</c:v>
                </c:pt>
                <c:pt idx="32">
                  <c:v>0.00460207318369746</c:v>
                </c:pt>
                <c:pt idx="33">
                  <c:v>0.00137484111635744</c:v>
                </c:pt>
                <c:pt idx="34">
                  <c:v>0.00117522365450893</c:v>
                </c:pt>
                <c:pt idx="35">
                  <c:v>0.000763438462671987</c:v>
                </c:pt>
              </c:numCache>
            </c:numRef>
          </c:val>
        </c:ser>
        <c:gapWidth val="150"/>
        <c:overlap val="0"/>
        <c:axId val="86758896"/>
        <c:axId val="98092528"/>
      </c:barChart>
      <c:catAx>
        <c:axId val="8675889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98092528"/>
        <c:crossesAt val="0"/>
        <c:auto val="1"/>
        <c:lblAlgn val="ctr"/>
        <c:lblOffset val="100"/>
        <c:noMultiLvlLbl val="0"/>
      </c:catAx>
      <c:valAx>
        <c:axId val="98092528"/>
        <c:scaling>
          <c:orientation val="minMax"/>
        </c:scaling>
        <c:delete val="0"/>
        <c:axPos val="l"/>
        <c:majorGridlines>
          <c:spPr>
            <a:ln w="0">
              <a:solidFill>
                <a:srgbClr val="666699"/>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6758896"/>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2</xdr:row>
      <xdr:rowOff>66240</xdr:rowOff>
    </xdr:from>
    <xdr:to>
      <xdr:col>9</xdr:col>
      <xdr:colOff>111600</xdr:colOff>
      <xdr:row>49</xdr:row>
      <xdr:rowOff>123840</xdr:rowOff>
    </xdr:to>
    <xdr:graphicFrame>
      <xdr:nvGraphicFramePr>
        <xdr:cNvPr id="0" name="Chart 1"/>
        <xdr:cNvGraphicFramePr/>
      </xdr:nvGraphicFramePr>
      <xdr:xfrm>
        <a:off x="29880" y="2199960"/>
        <a:ext cx="7322760" cy="604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12" customFormat="false" ht="26.25" hidden="false" customHeight="true" outlineLevel="0" collapsed="false">
      <c r="A12" s="4" t="s">
        <v>10</v>
      </c>
      <c r="B12" s="4"/>
      <c r="C12" s="4"/>
      <c r="D12" s="4"/>
      <c r="E12" s="4"/>
      <c r="F12" s="4"/>
      <c r="G12" s="4"/>
      <c r="H12" s="4"/>
      <c r="I12" s="4"/>
      <c r="J12" s="4"/>
      <c r="K12" s="4"/>
      <c r="L12" s="4"/>
      <c r="M12" s="4"/>
    </row>
    <row r="51" customFormat="false" ht="12.75" hidden="false" customHeight="false" outlineLevel="0" collapsed="false">
      <c r="A51" s="5" t="s">
        <v>11</v>
      </c>
    </row>
    <row r="52" customFormat="false" ht="12.75" hidden="false" customHeight="false" outlineLevel="0" collapsed="false">
      <c r="A52" s="1" t="s">
        <v>12</v>
      </c>
    </row>
    <row r="55" customFormat="false" ht="12.75" hidden="false" customHeight="false" outlineLevel="0" collapsed="false">
      <c r="A55" s="6"/>
      <c r="B55" s="6" t="s">
        <v>13</v>
      </c>
    </row>
    <row r="56" customFormat="false" ht="12.75" hidden="false" customHeight="false" outlineLevel="0" collapsed="false">
      <c r="A56" s="6"/>
      <c r="B56" s="6"/>
    </row>
    <row r="57" customFormat="false" ht="12.75" hidden="false" customHeight="false" outlineLevel="0" collapsed="false">
      <c r="A57" s="6" t="s">
        <v>14</v>
      </c>
      <c r="B57" s="7" t="n">
        <v>0.0417543169084834</v>
      </c>
    </row>
    <row r="58" customFormat="false" ht="12.75" hidden="false" customHeight="false" outlineLevel="0" collapsed="false">
      <c r="A58" s="6" t="s">
        <v>15</v>
      </c>
      <c r="B58" s="7" t="n">
        <v>0.034989285861037</v>
      </c>
    </row>
    <row r="59" customFormat="false" ht="12.75" hidden="false" customHeight="false" outlineLevel="0" collapsed="false">
      <c r="A59" s="6" t="s">
        <v>16</v>
      </c>
      <c r="B59" s="7" t="n">
        <v>0.0202948538808341</v>
      </c>
    </row>
    <row r="60" customFormat="false" ht="12.75" hidden="false" customHeight="false" outlineLevel="0" collapsed="false">
      <c r="A60" s="6" t="s">
        <v>17</v>
      </c>
      <c r="B60" s="7" t="n">
        <v>0.0157537256510786</v>
      </c>
    </row>
    <row r="61" customFormat="false" ht="12.75" hidden="false" customHeight="false" outlineLevel="0" collapsed="false">
      <c r="A61" s="6" t="s">
        <v>18</v>
      </c>
      <c r="B61" s="7" t="n">
        <v>0.0153241232680545</v>
      </c>
    </row>
    <row r="62" customFormat="false" ht="12.75" hidden="false" customHeight="false" outlineLevel="0" collapsed="false">
      <c r="A62" s="6" t="s">
        <v>19</v>
      </c>
      <c r="B62" s="7" t="n">
        <v>0.0141371585247601</v>
      </c>
    </row>
    <row r="63" customFormat="false" ht="12.75" hidden="false" customHeight="false" outlineLevel="0" collapsed="false">
      <c r="A63" s="6" t="s">
        <v>20</v>
      </c>
      <c r="B63" s="7" t="n">
        <v>0.0129945157207733</v>
      </c>
    </row>
    <row r="64" customFormat="false" ht="12.75" hidden="false" customHeight="false" outlineLevel="0" collapsed="false">
      <c r="A64" s="6" t="s">
        <v>21</v>
      </c>
      <c r="B64" s="7" t="n">
        <v>0.00868908816216381</v>
      </c>
    </row>
    <row r="65" customFormat="false" ht="12.75" hidden="false" customHeight="false" outlineLevel="0" collapsed="false">
      <c r="A65" s="6" t="s">
        <v>22</v>
      </c>
      <c r="B65" s="7" t="n">
        <v>0.00819458379402428</v>
      </c>
    </row>
    <row r="66" customFormat="false" ht="12.75" hidden="false" customHeight="false" outlineLevel="0" collapsed="false">
      <c r="A66" s="6" t="s">
        <v>23</v>
      </c>
      <c r="B66" s="7" t="n">
        <v>0.00705336172020991</v>
      </c>
    </row>
    <row r="67" customFormat="false" ht="12.75" hidden="false" customHeight="false" outlineLevel="0" collapsed="false">
      <c r="A67" s="6" t="s">
        <v>24</v>
      </c>
      <c r="B67" s="7" t="n">
        <v>0.00693477843069881</v>
      </c>
    </row>
    <row r="68" customFormat="false" ht="12.75" hidden="false" customHeight="false" outlineLevel="0" collapsed="false">
      <c r="A68" s="6" t="s">
        <v>25</v>
      </c>
      <c r="B68" s="7" t="n">
        <v>0.00661494104192755</v>
      </c>
    </row>
    <row r="69" customFormat="false" ht="12.75" hidden="false" customHeight="false" outlineLevel="0" collapsed="false">
      <c r="A69" s="6" t="s">
        <v>26</v>
      </c>
      <c r="B69" s="7" t="n">
        <v>0.00576861473220567</v>
      </c>
    </row>
    <row r="70" customFormat="false" ht="12.75" hidden="false" customHeight="false" outlineLevel="0" collapsed="false">
      <c r="A70" s="6" t="s">
        <v>27</v>
      </c>
      <c r="B70" s="7" t="n">
        <v>0.00570528163254192</v>
      </c>
    </row>
    <row r="71" customFormat="false" ht="12.75" hidden="false" customHeight="false" outlineLevel="0" collapsed="false">
      <c r="A71" s="6" t="s">
        <v>28</v>
      </c>
      <c r="B71" s="7" t="n">
        <v>0.00516014300389174</v>
      </c>
    </row>
    <row r="72" customFormat="false" ht="12.75" hidden="false" customHeight="false" outlineLevel="0" collapsed="false">
      <c r="A72" s="6" t="s">
        <v>29</v>
      </c>
      <c r="B72" s="7" t="n">
        <v>0.003429822898752</v>
      </c>
    </row>
    <row r="73" customFormat="false" ht="12.75" hidden="false" customHeight="false" outlineLevel="0" collapsed="false">
      <c r="A73" s="6" t="s">
        <v>30</v>
      </c>
      <c r="B73" s="7" t="n">
        <v>0.00322676360132919</v>
      </c>
    </row>
    <row r="74" customFormat="false" ht="12.75" hidden="false" customHeight="false" outlineLevel="0" collapsed="false">
      <c r="A74" s="6" t="s">
        <v>31</v>
      </c>
      <c r="B74" s="7" t="n">
        <v>0.00318158988003111</v>
      </c>
    </row>
    <row r="75" customFormat="false" ht="12.75" hidden="false" customHeight="false" outlineLevel="0" collapsed="false">
      <c r="A75" s="6" t="s">
        <v>32</v>
      </c>
      <c r="B75" s="7" t="n">
        <v>0.00282761354737031</v>
      </c>
    </row>
    <row r="76" customFormat="false" ht="12.75" hidden="false" customHeight="false" outlineLevel="0" collapsed="false">
      <c r="A76" s="6" t="s">
        <v>33</v>
      </c>
      <c r="B76" s="7" t="n">
        <v>0.00275287361287729</v>
      </c>
    </row>
    <row r="77" customFormat="false" ht="12.75" hidden="false" customHeight="false" outlineLevel="0" collapsed="false">
      <c r="A77" s="6" t="s">
        <v>34</v>
      </c>
      <c r="B77" s="7" t="n">
        <v>0.00216974845559119</v>
      </c>
    </row>
    <row r="78" customFormat="false" ht="12.75" hidden="false" customHeight="false" outlineLevel="0" collapsed="false">
      <c r="A78" s="6" t="s">
        <v>35</v>
      </c>
      <c r="B78" s="7" t="n">
        <v>0.00185363867475527</v>
      </c>
    </row>
    <row r="79" customFormat="false" ht="12.75" hidden="false" customHeight="false" outlineLevel="0" collapsed="false">
      <c r="A79" s="6" t="s">
        <v>36</v>
      </c>
      <c r="B79" s="7" t="n">
        <v>0.00172880813400452</v>
      </c>
    </row>
    <row r="80" customFormat="false" ht="12.75" hidden="false" customHeight="false" outlineLevel="0" collapsed="false">
      <c r="A80" s="6" t="s">
        <v>37</v>
      </c>
      <c r="B80" s="7" t="n">
        <v>0.00148046410861572</v>
      </c>
    </row>
    <row r="81" customFormat="false" ht="12.75" hidden="false" customHeight="false" outlineLevel="0" collapsed="false">
      <c r="A81" s="6" t="s">
        <v>38</v>
      </c>
      <c r="B81" s="7" t="n">
        <v>0.00057514203459217</v>
      </c>
    </row>
    <row r="82" customFormat="false" ht="12.75" hidden="false" customHeight="false" outlineLevel="0" collapsed="false">
      <c r="A82" s="6" t="s">
        <v>39</v>
      </c>
      <c r="B82" s="7" t="n">
        <v>0.00031578751834354</v>
      </c>
    </row>
    <row r="83" customFormat="false" ht="12.75" hidden="false" customHeight="false" outlineLevel="0" collapsed="false">
      <c r="A83" s="6" t="s">
        <v>40</v>
      </c>
      <c r="B83" s="7" t="n">
        <v>0.000250296487566636</v>
      </c>
    </row>
    <row r="84" customFormat="false" ht="12.75" hidden="false" customHeight="false" outlineLevel="0" collapsed="false">
      <c r="A84" s="6" t="s">
        <v>41</v>
      </c>
      <c r="B84" s="7" t="n">
        <v>8.86104994651543E-005</v>
      </c>
    </row>
    <row r="85" customFormat="false" ht="12.75" hidden="false" customHeight="false" outlineLevel="0" collapsed="false">
      <c r="A85" s="6"/>
      <c r="B85" s="7"/>
    </row>
    <row r="86" customFormat="false" ht="12.75" hidden="false" customHeight="false" outlineLevel="0" collapsed="false">
      <c r="A86" s="6" t="s">
        <v>42</v>
      </c>
      <c r="B86" s="7" t="n">
        <v>0.00889161140023683</v>
      </c>
    </row>
    <row r="87" customFormat="false" ht="12.75" hidden="false" customHeight="false" outlineLevel="0" collapsed="false">
      <c r="A87" s="6" t="s">
        <v>43</v>
      </c>
      <c r="B87" s="7" t="n">
        <v>0.00804317107756341</v>
      </c>
    </row>
    <row r="88" customFormat="false" ht="12.75" hidden="false" customHeight="false" outlineLevel="0" collapsed="false">
      <c r="A88" s="6" t="s">
        <v>44</v>
      </c>
      <c r="B88" s="7" t="n">
        <v>0.00716775515943711</v>
      </c>
    </row>
    <row r="89" customFormat="false" ht="12.75" hidden="false" customHeight="false" outlineLevel="0" collapsed="false">
      <c r="A89" s="6" t="s">
        <v>45</v>
      </c>
      <c r="B89" s="7" t="n">
        <v>0.00460207318369746</v>
      </c>
    </row>
    <row r="90" customFormat="false" ht="12.75" hidden="false" customHeight="false" outlineLevel="0" collapsed="false">
      <c r="A90" s="6" t="s">
        <v>46</v>
      </c>
      <c r="B90" s="7" t="n">
        <v>0.00137484111635744</v>
      </c>
    </row>
    <row r="91" customFormat="false" ht="12.75" hidden="false" customHeight="false" outlineLevel="0" collapsed="false">
      <c r="A91" s="6" t="s">
        <v>47</v>
      </c>
      <c r="B91" s="7" t="n">
        <v>0.00117522365450893</v>
      </c>
    </row>
    <row r="92" customFormat="false" ht="12.75" hidden="false" customHeight="false" outlineLevel="0" collapsed="false">
      <c r="A92" s="6" t="s">
        <v>48</v>
      </c>
      <c r="B92" s="7" t="n">
        <v>0.000763438462671987</v>
      </c>
    </row>
  </sheetData>
  <mergeCells count="1">
    <mergeCell ref="A12:M12"/>
  </mergeCells>
  <hyperlinks>
    <hyperlink ref="A1" r:id="rId1" display="Panorama des administrations publiques 2015 - © OCDE 2016"/>
    <hyperlink ref="A4" r:id="rId2" display="Responsabilité : http://oe.cd/disclaimer"/>
    <hyperlink ref="A52"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4:45:04Z</dcterms:created>
  <dc:creator>OECD</dc:creator>
  <dc:description/>
  <dc:language>en-US</dc:language>
  <cp:lastModifiedBy>Damian GARNYS</cp:lastModifiedBy>
  <dcterms:modified xsi:type="dcterms:W3CDTF">2016-04-12T10:19:19Z</dcterms:modified>
  <cp:revision>0</cp:revision>
  <dc:subject/>
  <dc:title/>
</cp:coreProperties>
</file>