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Panorama des administrations publiques 2015 - © OCDE 2016</t>
  </si>
  <si>
    <t xml:space="preserve">Chapitre 4. Les institutions</t>
  </si>
  <si>
    <t xml:space="preserve">Graphique 4.1. Effectifs des centres de gouvernement des pays de l’OCDE (2011)</t>
  </si>
  <si>
    <t xml:space="preserve">Version 1 - Dernière mise à jour : 11-Apr-2016</t>
  </si>
  <si>
    <t xml:space="preserve">Responsabilité : http://oe.cd/disclaimer</t>
  </si>
  <si>
    <t xml:space="preserve">Chapter 4. Institutions</t>
  </si>
  <si>
    <t xml:space="preserve">Figure 4.1. Centre of Government employment in OECD countries, 2011</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4.1. Effectifs des centres de gouvernement des pays de l’OCDE (2011)</t>
  </si>
  <si>
    <r>
      <rPr>
        <i val="true"/>
        <sz val="10"/>
        <color rgb="FF000000"/>
        <rFont val="Arial"/>
        <family val="2"/>
      </rPr>
      <t xml:space="preserve">Source </t>
    </r>
    <r>
      <rPr>
        <sz val="10"/>
        <color rgb="FF000000"/>
        <rFont val="Arial"/>
        <family val="2"/>
      </rPr>
      <t xml:space="preserve">: Enquête 2013 de l'OCDE sur l’organisation et les fonctions du centre de gouvernement.</t>
    </r>
  </si>
  <si>
    <t xml:space="preserve">On ne dispose pas de données sur les effectifs du centre de gouvernement pour l’Australie, la Grèce, la Hongrie, l’Irlande, le Luxembourg, la Pologne et la République tchèque. L’Australie, l’Autriche, la Grèce, la Hongrie, l’Irlande, l’Islande, le Luxembourg, la Pologne, la République slovaque et la République tchèque ne sont pas pris en compte dans la moyenne OCDE.</t>
  </si>
  <si>
    <t xml:space="preserve">Les données relatives à l’emploi pour l’Allemagne, l’Irlande, Israël, la Norvège et la Suède portent sur 2010 et non 2011. Les chiffres relatifs aux effectifs pour la France sont des approximations. </t>
  </si>
  <si>
    <t xml:space="preserve">Informations sur les données concernant Israël : http://dx.doi.org/10.1787/888932315602.</t>
  </si>
  <si>
    <t xml:space="preserve">Pays</t>
  </si>
  <si>
    <t xml:space="preserve">ISO+(personnel des centres de gouvernement)</t>
  </si>
  <si>
    <t xml:space="preserve">Total de personnel des centres de gouvernement</t>
  </si>
  <si>
    <t xml:space="preserve">Part du personnel des centres de gouvernement dans l'effectif de l'administration centrale (en milliers)</t>
  </si>
  <si>
    <t xml:space="preserve">CHL</t>
  </si>
  <si>
    <t xml:space="preserve">CHE</t>
  </si>
  <si>
    <t xml:space="preserve">GBR</t>
  </si>
  <si>
    <t xml:space="preserve">KOR</t>
  </si>
  <si>
    <t xml:space="preserve">NZL</t>
  </si>
  <si>
    <t xml:space="preserve">CAN</t>
  </si>
  <si>
    <t xml:space="preserve">MEX</t>
  </si>
  <si>
    <t xml:space="preserve">SVN</t>
  </si>
  <si>
    <t xml:space="preserve">EST</t>
  </si>
  <si>
    <t xml:space="preserve">FIN</t>
  </si>
  <si>
    <t xml:space="preserve">DNK</t>
  </si>
  <si>
    <t xml:space="preserve">JPN</t>
  </si>
  <si>
    <t xml:space="preserve">BEL</t>
  </si>
  <si>
    <t xml:space="preserve">MNP</t>
  </si>
  <si>
    <t xml:space="preserve">DEU</t>
  </si>
  <si>
    <t xml:space="preserve">FRA</t>
  </si>
  <si>
    <t xml:space="preserve">ESP</t>
  </si>
  <si>
    <t xml:space="preserve">TUR</t>
  </si>
  <si>
    <t xml:space="preserve">PRT</t>
  </si>
  <si>
    <t xml:space="preserve">ITA</t>
  </si>
  <si>
    <t xml:space="preserve">SWE</t>
  </si>
  <si>
    <t xml:space="preserve">USA</t>
  </si>
  <si>
    <t xml:space="preserve">NLD</t>
  </si>
  <si>
    <t xml:space="preserve">NOR</t>
  </si>
  <si>
    <t xml:space="preserve">ISR</t>
  </si>
  <si>
    <t xml:space="preserve">AUT</t>
  </si>
  <si>
    <t xml:space="preserve">n.a.</t>
  </si>
  <si>
    <t xml:space="preserve">SVK</t>
  </si>
  <si>
    <t xml:space="preserve">ISL</t>
  </si>
  <si>
    <t xml:space="preserve">Notes</t>
  </si>
  <si>
    <t xml:space="preserve">Centre of Government employment data for Australia, Czech Republic, Greece, Hungary, Ireland, Luxembourg and Poland are not available. Australia, Austria, Czech Republic, Greece, Hungary, Iceland, Ireland, Luxembourg, Poland and Slovak Republic are not included in the OECD average. Employment data for Germany, Israel, Ireland, Norway and Sweden are for 2010 instead of 2011. French employment figures are approximations. Employment figures are in full time equivalent.</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00%"/>
  </numFmts>
  <fonts count="13">
    <font>
      <sz val="10"/>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u val="single"/>
      <sz val="10"/>
      <color rgb="FF0000FF"/>
      <name val="Arial"/>
      <family val="2"/>
    </font>
    <font>
      <b val="true"/>
      <sz val="11"/>
      <color rgb="FF000000"/>
      <name val="Times New Roman"/>
      <family val="1"/>
    </font>
    <font>
      <i val="true"/>
      <sz val="10"/>
      <color rgb="FF000000"/>
      <name val="Arial"/>
      <family val="2"/>
    </font>
    <font>
      <sz val="10"/>
      <color rgb="FF0000FF"/>
      <name val="Arial"/>
      <family val="2"/>
    </font>
    <font>
      <sz val="8"/>
      <color rgb="FF000000"/>
      <name val="Calibri"/>
      <family val="2"/>
    </font>
    <font>
      <sz val="10"/>
      <color rgb="FF000000"/>
      <name val="Calibri"/>
      <family val="2"/>
    </font>
    <font>
      <sz val="9"/>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82392266407206"/>
          <c:y val="0.0199055330634278"/>
          <c:w val="0.979347791971376"/>
          <c:h val="0.919028340080972"/>
        </c:manualLayout>
      </c:layout>
      <c:barChart>
        <c:barDir val="col"/>
        <c:grouping val="clustered"/>
        <c:varyColors val="0"/>
        <c:ser>
          <c:idx val="0"/>
          <c:order val="0"/>
          <c:tx>
            <c:strRef>
              <c:f>'4.1'!$E$44</c:f>
              <c:strCache>
                <c:ptCount val="1"/>
                <c:pt idx="0">
                  <c:v>Part du personnel des centres de gouvernement dans l'effectif de l'administration centrale (en milliers)</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Pt>
            <c:idx val="9"/>
            <c:invertIfNegative val="0"/>
            <c:spPr>
              <a:solidFill>
                <a:srgbClr val="4f81bd"/>
              </a:solidFill>
              <a:ln w="0">
                <a:noFill/>
              </a:ln>
            </c:spPr>
          </c:dPt>
          <c:dPt>
            <c:idx val="10"/>
            <c:invertIfNegative val="0"/>
            <c:spPr>
              <a:solidFill>
                <a:srgbClr val="4f81bd"/>
              </a:solidFill>
              <a:ln w="0">
                <a:noFill/>
              </a:ln>
            </c:spPr>
          </c:dPt>
          <c:dPt>
            <c:idx val="11"/>
            <c:invertIfNegative val="0"/>
            <c:spPr>
              <a:solidFill>
                <a:srgbClr val="4f81bd"/>
              </a:solidFill>
              <a:ln w="0">
                <a:noFill/>
              </a:ln>
            </c:spPr>
          </c:dPt>
          <c:dPt>
            <c:idx val="12"/>
            <c:invertIfNegative val="0"/>
            <c:spPr>
              <a:solidFill>
                <a:srgbClr val="4f81bd"/>
              </a:solidFill>
              <a:ln w="0">
                <a:noFill/>
              </a:ln>
            </c:spPr>
          </c:dPt>
          <c:dPt>
            <c:idx val="13"/>
            <c:invertIfNegative val="0"/>
            <c:spPr>
              <a:solidFill>
                <a:srgbClr val="ff0000"/>
              </a:solidFill>
              <a:ln w="0">
                <a:noFill/>
              </a:ln>
            </c:spPr>
          </c:dPt>
          <c:dPt>
            <c:idx val="14"/>
            <c:invertIfNegative val="0"/>
            <c:spPr>
              <a:solidFill>
                <a:srgbClr val="4f81bd"/>
              </a:solidFill>
              <a:ln w="0">
                <a:noFill/>
              </a:ln>
            </c:spPr>
          </c:dPt>
          <c:dPt>
            <c:idx val="15"/>
            <c:invertIfNegative val="0"/>
            <c:spPr>
              <a:solidFill>
                <a:srgbClr val="4f81bd"/>
              </a:solidFill>
              <a:ln w="0">
                <a:noFill/>
              </a:ln>
            </c:spPr>
          </c:dPt>
          <c:dPt>
            <c:idx val="16"/>
            <c:invertIfNegative val="0"/>
            <c:spPr>
              <a:solidFill>
                <a:srgbClr val="4f81bd"/>
              </a:solidFill>
              <a:ln w="0">
                <a:noFill/>
              </a:ln>
            </c:spPr>
          </c:dPt>
          <c:dPt>
            <c:idx val="17"/>
            <c:invertIfNegative val="0"/>
            <c:spPr>
              <a:solidFill>
                <a:srgbClr val="4f81bd"/>
              </a:solidFill>
              <a:ln w="0">
                <a:noFill/>
              </a:ln>
            </c:spPr>
          </c:dPt>
          <c:dPt>
            <c:idx val="18"/>
            <c:invertIfNegative val="0"/>
            <c:spPr>
              <a:solidFill>
                <a:srgbClr val="4f81bd"/>
              </a:solidFill>
              <a:ln w="0">
                <a:noFill/>
              </a:ln>
            </c:spPr>
          </c:dPt>
          <c:dPt>
            <c:idx val="19"/>
            <c:invertIfNegative val="0"/>
            <c:spPr>
              <a:solidFill>
                <a:srgbClr val="4f81bd"/>
              </a:solidFill>
              <a:ln w="0">
                <a:noFill/>
              </a:ln>
            </c:spPr>
          </c:dPt>
          <c:dPt>
            <c:idx val="20"/>
            <c:invertIfNegative val="0"/>
            <c:spPr>
              <a:solidFill>
                <a:srgbClr val="4f81bd"/>
              </a:solidFill>
              <a:ln w="0">
                <a:noFill/>
              </a:ln>
            </c:spPr>
          </c:dPt>
          <c:dPt>
            <c:idx val="21"/>
            <c:invertIfNegative val="0"/>
            <c:spPr>
              <a:solidFill>
                <a:srgbClr val="4f81bd"/>
              </a:solidFill>
              <a:ln w="0">
                <a:noFill/>
              </a:ln>
            </c:spPr>
          </c:dPt>
          <c:dPt>
            <c:idx val="22"/>
            <c:invertIfNegative val="0"/>
            <c:spPr>
              <a:solidFill>
                <a:srgbClr val="4f81bd"/>
              </a:solidFill>
              <a:ln w="0">
                <a:noFill/>
              </a:ln>
            </c:spPr>
          </c:dPt>
          <c:dPt>
            <c:idx val="23"/>
            <c:invertIfNegative val="0"/>
            <c:spPr>
              <a:solidFill>
                <a:srgbClr val="4f81bd"/>
              </a:solidFill>
              <a:ln w="0">
                <a:noFill/>
              </a:ln>
            </c:spPr>
          </c:dPt>
          <c:dPt>
            <c:idx val="24"/>
            <c:invertIfNegative val="0"/>
            <c:spPr>
              <a:solidFill>
                <a:srgbClr val="4f81bd"/>
              </a:solidFill>
              <a:ln w="0">
                <a:noFill/>
              </a:ln>
            </c:spPr>
          </c:dPt>
          <c:dPt>
            <c:idx val="25"/>
            <c:invertIfNegative val="0"/>
            <c:spPr>
              <a:solidFill>
                <a:srgbClr val="4f81bd"/>
              </a:solidFill>
              <a:ln w="0">
                <a:noFill/>
              </a:ln>
            </c:spPr>
          </c:dPt>
          <c:dPt>
            <c:idx val="26"/>
            <c:invertIfNegative val="0"/>
            <c:spPr>
              <a:solidFill>
                <a:srgbClr val="4f81bd"/>
              </a:solidFill>
              <a:ln w="0">
                <a:noFill/>
              </a:ln>
            </c:spPr>
          </c:dPt>
          <c:dPt>
            <c:idx val="27"/>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7"/>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8"/>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9"/>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0"/>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1"/>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2"/>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3"/>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4"/>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5"/>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6"/>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7"/>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8"/>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19"/>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0"/>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1"/>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2"/>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3"/>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4"/>
              <c:txPr>
                <a:bodyPr wrap="none"/>
                <a:lstStyle/>
                <a:p>
                  <a:pPr>
                    <a:defRPr b="0" sz="1000" spc="-1" strike="noStrike">
                      <a:solidFill>
                        <a:srgbClr val="000000"/>
                      </a:solidFill>
                      <a:latin typeface="Calibri"/>
                    </a:defRPr>
                  </a:pPr>
                </a:p>
              </c:txPr>
              <c:dLblPos val="outEnd"/>
              <c:showLegendKey val="0"/>
              <c:showVal val="0"/>
              <c:showCatName val="0"/>
              <c:showSerName val="0"/>
              <c:showPercent val="0"/>
              <c:separator>
</c:separator>
            </c:dLbl>
            <c:dLbl>
              <c:idx val="25"/>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6"/>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7"/>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1'!$C$45:$C$79</c:f>
              <c:strCache>
                <c:ptCount val="35"/>
                <c:pt idx="0">
                  <c:v>CHL (1665)</c:v>
                </c:pt>
                <c:pt idx="1">
                  <c:v>CHE (192)</c:v>
                </c:pt>
                <c:pt idx="2">
                  <c:v>GBR (1896)</c:v>
                </c:pt>
                <c:pt idx="3">
                  <c:v>KOR (415)</c:v>
                </c:pt>
                <c:pt idx="4">
                  <c:v>NZL (494)</c:v>
                </c:pt>
                <c:pt idx="5">
                  <c:v>CAN (941)</c:v>
                </c:pt>
                <c:pt idx="6">
                  <c:v>MEX (1586)</c:v>
                </c:pt>
                <c:pt idx="7">
                  <c:v>SVN (153)</c:v>
                </c:pt>
                <c:pt idx="8">
                  <c:v>EST (103)</c:v>
                </c:pt>
                <c:pt idx="9">
                  <c:v>FIN (220)</c:v>
                </c:pt>
                <c:pt idx="10">
                  <c:v>DNK (298)</c:v>
                </c:pt>
                <c:pt idx="11">
                  <c:v>JPN (800)</c:v>
                </c:pt>
                <c:pt idx="12">
                  <c:v>BEL (160)</c:v>
                </c:pt>
                <c:pt idx="13">
                  <c:v>MNP (749)</c:v>
                </c:pt>
                <c:pt idx="14">
                  <c:v>DEU (628)</c:v>
                </c:pt>
                <c:pt idx="15">
                  <c:v>FRA (2100)</c:v>
                </c:pt>
                <c:pt idx="16">
                  <c:v>ESP (549)</c:v>
                </c:pt>
                <c:pt idx="17">
                  <c:v>TUR (2085)</c:v>
                </c:pt>
                <c:pt idx="18">
                  <c:v>PRT (311)</c:v>
                </c:pt>
                <c:pt idx="19">
                  <c:v>ITA (1246)</c:v>
                </c:pt>
                <c:pt idx="20">
                  <c:v>SWE (148)</c:v>
                </c:pt>
                <c:pt idx="21">
                  <c:v>USA (1796)</c:v>
                </c:pt>
                <c:pt idx="22">
                  <c:v>NLD (80)</c:v>
                </c:pt>
                <c:pt idx="23">
                  <c:v>NOR (70)</c:v>
                </c:pt>
                <c:pt idx="24">
                  <c:v>ISR (45)</c:v>
                </c:pt>
                <c:pt idx="25">
                  <c:v>AUT (690)</c:v>
                </c:pt>
                <c:pt idx="26">
                  <c:v>SVK (499)</c:v>
                </c:pt>
                <c:pt idx="27">
                  <c:v>ISL (34)</c:v>
                </c:pt>
                <c:pt idx="28">
                  <c:v/>
                </c:pt>
                <c:pt idx="29">
                  <c:v/>
                </c:pt>
                <c:pt idx="30">
                  <c:v/>
                </c:pt>
                <c:pt idx="31">
                  <c:v/>
                </c:pt>
                <c:pt idx="32">
                  <c:v/>
                </c:pt>
                <c:pt idx="33">
                  <c:v/>
                </c:pt>
                <c:pt idx="34">
                  <c:v/>
                </c:pt>
              </c:strCache>
            </c:strRef>
          </c:cat>
          <c:val>
            <c:numRef>
              <c:f>'4.1'!$E$45:$E$72</c:f>
              <c:numCache>
                <c:formatCode>General</c:formatCode>
                <c:ptCount val="28"/>
                <c:pt idx="0">
                  <c:v>10.7014769966449</c:v>
                </c:pt>
                <c:pt idx="1">
                  <c:v>5.94175960346964</c:v>
                </c:pt>
                <c:pt idx="2">
                  <c:v>3.87413158970168</c:v>
                </c:pt>
                <c:pt idx="3">
                  <c:v>2.68926949072364</c:v>
                </c:pt>
                <c:pt idx="4">
                  <c:v>2.41870714985309</c:v>
                </c:pt>
                <c:pt idx="5">
                  <c:v>2.20323109342074</c:v>
                </c:pt>
                <c:pt idx="6">
                  <c:v>2.02789441651366</c:v>
                </c:pt>
                <c:pt idx="7">
                  <c:v>1.59043659043659</c:v>
                </c:pt>
                <c:pt idx="8">
                  <c:v>1.59041731066461</c:v>
                </c:pt>
                <c:pt idx="9">
                  <c:v>1.56028368794326</c:v>
                </c:pt>
                <c:pt idx="10">
                  <c:v>1.41702330004755</c:v>
                </c:pt>
                <c:pt idx="11">
                  <c:v>1.21895474630504</c:v>
                </c:pt>
                <c:pt idx="12">
                  <c:v>1.17794117647059</c:v>
                </c:pt>
                <c:pt idx="13">
                  <c:v>1.1520621431512</c:v>
                </c:pt>
                <c:pt idx="14">
                  <c:v>1.10175438596491</c:v>
                </c:pt>
                <c:pt idx="15">
                  <c:v>1.08246808909846</c:v>
                </c:pt>
                <c:pt idx="16">
                  <c:v>0.916680581065286</c:v>
                </c:pt>
                <c:pt idx="17">
                  <c:v>0.811284046692607</c:v>
                </c:pt>
                <c:pt idx="18">
                  <c:v>0.675352877307275</c:v>
                </c:pt>
                <c:pt idx="19">
                  <c:v>0.656307611272057</c:v>
                </c:pt>
                <c:pt idx="20">
                  <c:v>0.639655172413793</c:v>
                </c:pt>
                <c:pt idx="21">
                  <c:v>0.628411476557033</c:v>
                </c:pt>
                <c:pt idx="22">
                  <c:v>0.315516372419344</c:v>
                </c:pt>
                <c:pt idx="23">
                  <c:v>0.251256281407035</c:v>
                </c:pt>
                <c:pt idx="24">
                  <c:v>0.112980165704243</c:v>
                </c:pt>
              </c:numCache>
            </c:numRef>
          </c:val>
        </c:ser>
        <c:gapWidth val="150"/>
        <c:overlap val="0"/>
        <c:axId val="42805068"/>
        <c:axId val="10071428"/>
      </c:barChart>
      <c:catAx>
        <c:axId val="4280506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10071428"/>
        <c:crossesAt val="0"/>
        <c:auto val="1"/>
        <c:lblAlgn val="ctr"/>
        <c:lblOffset val="100"/>
        <c:noMultiLvlLbl val="0"/>
      </c:catAx>
      <c:valAx>
        <c:axId val="10071428"/>
        <c:scaling>
          <c:orientation val="minMax"/>
        </c:scaling>
        <c:delete val="0"/>
        <c:axPos val="l"/>
        <c:majorGridlines>
          <c:spPr>
            <a:ln w="0">
              <a:solidFill>
                <a:srgbClr val="99ccff"/>
              </a:solidFill>
            </a:ln>
          </c:spPr>
        </c:majorGridlines>
        <c:numFmt formatCode="General" sourceLinked="1"/>
        <c:majorTickMark val="out"/>
        <c:minorTickMark val="none"/>
        <c:tickLblPos val="nextTo"/>
        <c:spPr>
          <a:ln w="0">
            <a:solidFill>
              <a:srgbClr val="99ccff"/>
            </a:solidFill>
          </a:ln>
        </c:spPr>
        <c:txPr>
          <a:bodyPr/>
          <a:lstStyle/>
          <a:p>
            <a:pPr>
              <a:defRPr b="0" sz="800" spc="-1" strike="noStrike">
                <a:solidFill>
                  <a:srgbClr val="000000"/>
                </a:solidFill>
                <a:latin typeface="Calibri"/>
              </a:defRPr>
            </a:pPr>
          </a:p>
        </c:txPr>
        <c:crossAx val="42805068"/>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1</xdr:row>
      <xdr:rowOff>75600</xdr:rowOff>
    </xdr:from>
    <xdr:to>
      <xdr:col>17</xdr:col>
      <xdr:colOff>332640</xdr:colOff>
      <xdr:row>37</xdr:row>
      <xdr:rowOff>133560</xdr:rowOff>
    </xdr:to>
    <xdr:graphicFrame>
      <xdr:nvGraphicFramePr>
        <xdr:cNvPr id="0" name="Chart 1"/>
        <xdr:cNvGraphicFramePr/>
      </xdr:nvGraphicFramePr>
      <xdr:xfrm>
        <a:off x="40320" y="1875960"/>
        <a:ext cx="11469600" cy="42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72240</xdr:colOff>
      <xdr:row>36</xdr:row>
      <xdr:rowOff>28440</xdr:rowOff>
    </xdr:from>
    <xdr:to>
      <xdr:col>17</xdr:col>
      <xdr:colOff>141480</xdr:colOff>
      <xdr:row>37</xdr:row>
      <xdr:rowOff>152640</xdr:rowOff>
    </xdr:to>
    <xdr:sp>
      <xdr:nvSpPr>
        <xdr:cNvPr id="3" name="TextBox 3"/>
        <xdr:cNvSpPr/>
      </xdr:nvSpPr>
      <xdr:spPr>
        <a:xfrm>
          <a:off x="8330040" y="5876640"/>
          <a:ext cx="2988720" cy="286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Pays (personnel des centres de gouvernement)</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747559712501</cdr:x>
      <cdr:y>0.0227732793522267</cdr:y>
    </cdr:from>
    <cdr:to>
      <cdr:x>0.994758482156869</cdr:x>
      <cdr:y>0.0977564102564103</cdr:y>
    </cdr:to>
    <cdr:sp>
      <cdr:nvSpPr>
        <cdr:cNvPr id="1" name="TextBox 1"/>
        <cdr:cNvSpPr/>
      </cdr:nvSpPr>
      <cdr:spPr>
        <a:xfrm>
          <a:off x="9895680" y="97200"/>
          <a:ext cx="1514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351526945168074</cdr:x>
      <cdr:y>0.0705128205128205</cdr:y>
    </cdr:from>
    <cdr:to>
      <cdr:x>0.0657543705470638</cdr:x>
      <cdr:y>16.371963562753</cdr:y>
    </cdr:to>
    <cdr:sp>
      <cdr:nvSpPr>
        <cdr:cNvPr id="2" name="TextBox 2"/>
        <cdr:cNvSpPr/>
      </cdr:nvSpPr>
      <cdr:spPr>
        <a:xfrm>
          <a:off x="40320" y="300960"/>
          <a:ext cx="713880" cy="6957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endParaRPr b="0" sz="800" spc="-1" strike="noStrike">
            <a:latin typeface="Times New Roman"/>
          </a:endParaRPr>
        </a:p>
        <a:p>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12.42"/>
    <col collapsed="false" customWidth="false" hidden="false" outlineLevel="0" max="257" min="10"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39" customFormat="false" ht="12.75" hidden="false" customHeight="false" outlineLevel="0" collapsed="false">
      <c r="A39" s="5" t="s">
        <v>10</v>
      </c>
      <c r="B39" s="6"/>
      <c r="C39" s="6"/>
      <c r="D39" s="6"/>
      <c r="E39" s="6"/>
      <c r="F39" s="6"/>
      <c r="G39" s="6"/>
      <c r="H39" s="6"/>
      <c r="I39" s="6"/>
      <c r="J39" s="6"/>
      <c r="K39" s="6"/>
      <c r="L39" s="6"/>
      <c r="M39" s="6"/>
      <c r="N39" s="6"/>
      <c r="O39" s="6"/>
      <c r="P39" s="6"/>
      <c r="Q39" s="6"/>
    </row>
    <row r="40" customFormat="false" ht="30.75" hidden="false" customHeight="true" outlineLevel="0" collapsed="false">
      <c r="A40" s="7" t="s">
        <v>11</v>
      </c>
      <c r="B40" s="7"/>
      <c r="C40" s="7"/>
      <c r="D40" s="7"/>
      <c r="E40" s="7"/>
      <c r="F40" s="7"/>
      <c r="G40" s="7"/>
      <c r="H40" s="7"/>
      <c r="I40" s="7"/>
      <c r="J40" s="7"/>
      <c r="K40" s="7"/>
      <c r="L40" s="7"/>
      <c r="M40" s="7"/>
      <c r="N40" s="7"/>
      <c r="O40" s="7"/>
      <c r="P40" s="7"/>
      <c r="Q40" s="7"/>
    </row>
    <row r="41" customFormat="false" ht="12.75" hidden="false" customHeight="false" outlineLevel="0" collapsed="false">
      <c r="A41" s="8" t="s">
        <v>12</v>
      </c>
      <c r="B41" s="6"/>
      <c r="C41" s="6"/>
      <c r="D41" s="6"/>
      <c r="E41" s="6"/>
      <c r="F41" s="6"/>
      <c r="G41" s="6"/>
      <c r="H41" s="6"/>
      <c r="I41" s="6"/>
      <c r="J41" s="6"/>
      <c r="K41" s="6"/>
      <c r="L41" s="6"/>
      <c r="M41" s="6"/>
      <c r="N41" s="6"/>
      <c r="O41" s="6"/>
      <c r="P41" s="6"/>
      <c r="Q41" s="6"/>
    </row>
    <row r="42" customFormat="false" ht="12.75" hidden="false" customHeight="false" outlineLevel="0" collapsed="false">
      <c r="A42" s="9" t="s">
        <v>13</v>
      </c>
      <c r="B42" s="6"/>
      <c r="C42" s="6"/>
      <c r="D42" s="6"/>
      <c r="E42" s="6"/>
      <c r="F42" s="6"/>
      <c r="G42" s="6"/>
      <c r="H42" s="6"/>
      <c r="I42" s="6"/>
      <c r="J42" s="6"/>
      <c r="K42" s="6"/>
      <c r="L42" s="6"/>
      <c r="M42" s="6"/>
      <c r="N42" s="6"/>
      <c r="O42" s="6"/>
      <c r="P42" s="6"/>
      <c r="Q42" s="6"/>
    </row>
    <row r="44" customFormat="false" ht="12.75" hidden="false" customHeight="false" outlineLevel="0" collapsed="false">
      <c r="B44" s="10" t="s">
        <v>14</v>
      </c>
      <c r="C44" s="11" t="s">
        <v>15</v>
      </c>
      <c r="D44" s="12" t="s">
        <v>16</v>
      </c>
      <c r="E44" s="12" t="s">
        <v>17</v>
      </c>
    </row>
    <row r="45" customFormat="false" ht="12.75" hidden="false" customHeight="false" outlineLevel="0" collapsed="false">
      <c r="B45" s="12" t="s">
        <v>18</v>
      </c>
      <c r="C45" s="13" t="str">
        <f aca="false">B45&amp;" ("&amp;D45&amp;")"</f>
        <v>CHL (1665)</v>
      </c>
      <c r="D45" s="14" t="n">
        <v>1665</v>
      </c>
      <c r="E45" s="13" t="n">
        <v>10.7014769966449</v>
      </c>
      <c r="F45" s="13"/>
    </row>
    <row r="46" customFormat="false" ht="12.75" hidden="false" customHeight="false" outlineLevel="0" collapsed="false">
      <c r="B46" s="12" t="s">
        <v>19</v>
      </c>
      <c r="C46" s="13" t="str">
        <f aca="false">B46&amp;" ("&amp;D46&amp;")"</f>
        <v>CHE (192)</v>
      </c>
      <c r="D46" s="14" t="n">
        <v>192</v>
      </c>
      <c r="E46" s="13" t="n">
        <v>5.94175960346964</v>
      </c>
      <c r="F46" s="13"/>
    </row>
    <row r="47" customFormat="false" ht="12.75" hidden="false" customHeight="false" outlineLevel="0" collapsed="false">
      <c r="B47" s="12" t="s">
        <v>20</v>
      </c>
      <c r="C47" s="13" t="str">
        <f aca="false">B47&amp;" ("&amp;D47&amp;")"</f>
        <v>GBR (1896)</v>
      </c>
      <c r="D47" s="14" t="n">
        <v>1896</v>
      </c>
      <c r="E47" s="13" t="n">
        <v>3.87413158970168</v>
      </c>
      <c r="F47" s="13"/>
    </row>
    <row r="48" customFormat="false" ht="12.75" hidden="false" customHeight="false" outlineLevel="0" collapsed="false">
      <c r="B48" s="12" t="s">
        <v>21</v>
      </c>
      <c r="C48" s="13" t="str">
        <f aca="false">B48&amp;" ("&amp;D48&amp;")"</f>
        <v>KOR (415)</v>
      </c>
      <c r="D48" s="14" t="n">
        <v>415</v>
      </c>
      <c r="E48" s="13" t="n">
        <v>2.68926949072364</v>
      </c>
      <c r="F48" s="13"/>
    </row>
    <row r="49" customFormat="false" ht="12.75" hidden="false" customHeight="false" outlineLevel="0" collapsed="false">
      <c r="B49" s="12" t="s">
        <v>22</v>
      </c>
      <c r="C49" s="13" t="str">
        <f aca="false">B49&amp;" ("&amp;D49&amp;")"</f>
        <v>NZL (494)</v>
      </c>
      <c r="D49" s="14" t="n">
        <v>494</v>
      </c>
      <c r="E49" s="13" t="n">
        <v>2.41870714985309</v>
      </c>
      <c r="F49" s="13"/>
    </row>
    <row r="50" customFormat="false" ht="14.25" hidden="false" customHeight="false" outlineLevel="0" collapsed="false">
      <c r="B50" s="12" t="s">
        <v>23</v>
      </c>
      <c r="C50" s="13" t="str">
        <f aca="false">B50&amp;" ("&amp;D50&amp;")"</f>
        <v>CAN (941)</v>
      </c>
      <c r="D50" s="14" t="n">
        <v>941</v>
      </c>
      <c r="E50" s="13" t="n">
        <v>2.20323109342074</v>
      </c>
      <c r="F50" s="13"/>
      <c r="J50" s="4"/>
    </row>
    <row r="51" customFormat="false" ht="12.75" hidden="false" customHeight="false" outlineLevel="0" collapsed="false">
      <c r="B51" s="12" t="s">
        <v>24</v>
      </c>
      <c r="C51" s="13" t="str">
        <f aca="false">B51&amp;" ("&amp;D51&amp;")"</f>
        <v>MEX (1586)</v>
      </c>
      <c r="D51" s="14" t="n">
        <v>1586</v>
      </c>
      <c r="E51" s="13" t="n">
        <v>2.02789441651366</v>
      </c>
      <c r="F51" s="13"/>
    </row>
    <row r="52" customFormat="false" ht="12.75" hidden="false" customHeight="false" outlineLevel="0" collapsed="false">
      <c r="B52" s="12" t="s">
        <v>25</v>
      </c>
      <c r="C52" s="13" t="str">
        <f aca="false">B52&amp;" ("&amp;D52&amp;")"</f>
        <v>SVN (153)</v>
      </c>
      <c r="D52" s="14" t="n">
        <v>153</v>
      </c>
      <c r="E52" s="13" t="n">
        <v>1.59043659043659</v>
      </c>
      <c r="F52" s="13"/>
    </row>
    <row r="53" customFormat="false" ht="12.75" hidden="false" customHeight="false" outlineLevel="0" collapsed="false">
      <c r="B53" s="12" t="s">
        <v>26</v>
      </c>
      <c r="C53" s="13" t="str">
        <f aca="false">B53&amp;" ("&amp;D53&amp;")"</f>
        <v>EST (103)</v>
      </c>
      <c r="D53" s="14" t="n">
        <v>103</v>
      </c>
      <c r="E53" s="13" t="n">
        <v>1.59041731066461</v>
      </c>
      <c r="F53" s="13"/>
    </row>
    <row r="54" customFormat="false" ht="12.75" hidden="false" customHeight="false" outlineLevel="0" collapsed="false">
      <c r="B54" s="12" t="s">
        <v>27</v>
      </c>
      <c r="C54" s="13" t="str">
        <f aca="false">B54&amp;" ("&amp;D54&amp;")"</f>
        <v>FIN (220)</v>
      </c>
      <c r="D54" s="14" t="n">
        <v>220</v>
      </c>
      <c r="E54" s="13" t="n">
        <v>1.56028368794326</v>
      </c>
      <c r="F54" s="13"/>
    </row>
    <row r="55" customFormat="false" ht="12.75" hidden="false" customHeight="false" outlineLevel="0" collapsed="false">
      <c r="B55" s="12" t="s">
        <v>28</v>
      </c>
      <c r="C55" s="13" t="str">
        <f aca="false">B55&amp;" ("&amp;D55&amp;")"</f>
        <v>DNK (298)</v>
      </c>
      <c r="D55" s="14" t="n">
        <v>298</v>
      </c>
      <c r="E55" s="13" t="n">
        <v>1.41702330004755</v>
      </c>
      <c r="F55" s="13"/>
    </row>
    <row r="56" customFormat="false" ht="12.75" hidden="false" customHeight="false" outlineLevel="0" collapsed="false">
      <c r="B56" s="12" t="s">
        <v>29</v>
      </c>
      <c r="C56" s="13" t="str">
        <f aca="false">B56&amp;" ("&amp;D56&amp;")"</f>
        <v>JPN (800)</v>
      </c>
      <c r="D56" s="14" t="n">
        <v>800</v>
      </c>
      <c r="E56" s="13" t="n">
        <v>1.21895474630504</v>
      </c>
      <c r="F56" s="13"/>
    </row>
    <row r="57" customFormat="false" ht="12.75" hidden="false" customHeight="false" outlineLevel="0" collapsed="false">
      <c r="B57" s="12" t="s">
        <v>30</v>
      </c>
      <c r="C57" s="13" t="str">
        <f aca="false">B57&amp;" ("&amp;D57&amp;")"</f>
        <v>BEL (160)</v>
      </c>
      <c r="D57" s="14" t="n">
        <v>160</v>
      </c>
      <c r="E57" s="13" t="n">
        <v>1.17794117647059</v>
      </c>
      <c r="F57" s="13"/>
    </row>
    <row r="58" customFormat="false" ht="12.75" hidden="false" customHeight="false" outlineLevel="0" collapsed="false">
      <c r="B58" s="12" t="s">
        <v>31</v>
      </c>
      <c r="C58" s="13" t="str">
        <f aca="false">B58&amp;" ("&amp;D58&amp;")"</f>
        <v>MNP (749)</v>
      </c>
      <c r="D58" s="14" t="n">
        <v>749</v>
      </c>
      <c r="E58" s="13" t="n">
        <v>1.1520621431512</v>
      </c>
      <c r="F58" s="13"/>
    </row>
    <row r="59" customFormat="false" ht="12.75" hidden="false" customHeight="false" outlineLevel="0" collapsed="false">
      <c r="B59" s="12" t="s">
        <v>32</v>
      </c>
      <c r="C59" s="13" t="str">
        <f aca="false">B59&amp;" ("&amp;D59&amp;")"</f>
        <v>DEU (628)</v>
      </c>
      <c r="D59" s="14" t="n">
        <v>628</v>
      </c>
      <c r="E59" s="13" t="n">
        <v>1.10175438596491</v>
      </c>
      <c r="F59" s="13"/>
    </row>
    <row r="60" customFormat="false" ht="12.75" hidden="false" customHeight="false" outlineLevel="0" collapsed="false">
      <c r="B60" s="12" t="s">
        <v>33</v>
      </c>
      <c r="C60" s="13" t="str">
        <f aca="false">B60&amp;" ("&amp;D60&amp;")"</f>
        <v>FRA (2100)</v>
      </c>
      <c r="D60" s="14" t="n">
        <v>2100</v>
      </c>
      <c r="E60" s="13" t="n">
        <v>1.08246808909846</v>
      </c>
      <c r="F60" s="13"/>
    </row>
    <row r="61" customFormat="false" ht="12.75" hidden="false" customHeight="false" outlineLevel="0" collapsed="false">
      <c r="B61" s="12" t="s">
        <v>34</v>
      </c>
      <c r="C61" s="13" t="str">
        <f aca="false">B61&amp;" ("&amp;D61&amp;")"</f>
        <v>ESP (549)</v>
      </c>
      <c r="D61" s="14" t="n">
        <v>549</v>
      </c>
      <c r="E61" s="13" t="n">
        <v>0.916680581065286</v>
      </c>
      <c r="F61" s="13"/>
    </row>
    <row r="62" customFormat="false" ht="12.75" hidden="false" customHeight="false" outlineLevel="0" collapsed="false">
      <c r="B62" s="12" t="s">
        <v>35</v>
      </c>
      <c r="C62" s="13" t="str">
        <f aca="false">B62&amp;" ("&amp;D62&amp;")"</f>
        <v>TUR (2085)</v>
      </c>
      <c r="D62" s="13" t="n">
        <v>2085</v>
      </c>
      <c r="E62" s="13" t="n">
        <v>0.811284046692607</v>
      </c>
      <c r="F62" s="13"/>
    </row>
    <row r="63" customFormat="false" ht="12.75" hidden="false" customHeight="false" outlineLevel="0" collapsed="false">
      <c r="B63" s="12" t="s">
        <v>36</v>
      </c>
      <c r="C63" s="13" t="str">
        <f aca="false">B63&amp;" ("&amp;D63&amp;")"</f>
        <v>PRT (311)</v>
      </c>
      <c r="D63" s="13" t="n">
        <v>311</v>
      </c>
      <c r="E63" s="13" t="n">
        <v>0.675352877307275</v>
      </c>
      <c r="F63" s="13"/>
    </row>
    <row r="64" customFormat="false" ht="12.75" hidden="false" customHeight="false" outlineLevel="0" collapsed="false">
      <c r="B64" s="12" t="s">
        <v>37</v>
      </c>
      <c r="C64" s="13" t="str">
        <f aca="false">B64&amp;" ("&amp;D64&amp;")"</f>
        <v>ITA (1246)</v>
      </c>
      <c r="D64" s="13" t="n">
        <v>1246</v>
      </c>
      <c r="E64" s="13" t="n">
        <v>0.656307611272057</v>
      </c>
      <c r="F64" s="13"/>
    </row>
    <row r="65" customFormat="false" ht="12.75" hidden="false" customHeight="false" outlineLevel="0" collapsed="false">
      <c r="B65" s="12" t="s">
        <v>38</v>
      </c>
      <c r="C65" s="13" t="str">
        <f aca="false">B65&amp;" ("&amp;D65&amp;")"</f>
        <v>SWE (148)</v>
      </c>
      <c r="D65" s="13" t="n">
        <v>148</v>
      </c>
      <c r="E65" s="13" t="n">
        <v>0.639655172413793</v>
      </c>
      <c r="F65" s="13"/>
    </row>
    <row r="66" customFormat="false" ht="12.75" hidden="false" customHeight="false" outlineLevel="0" collapsed="false">
      <c r="B66" s="12" t="s">
        <v>39</v>
      </c>
      <c r="C66" s="13" t="str">
        <f aca="false">B66&amp;" ("&amp;D66&amp;")"</f>
        <v>USA (1796)</v>
      </c>
      <c r="D66" s="13" t="n">
        <v>1796</v>
      </c>
      <c r="E66" s="13" t="n">
        <v>0.628411476557033</v>
      </c>
      <c r="F66" s="13"/>
    </row>
    <row r="67" customFormat="false" ht="12.75" hidden="false" customHeight="false" outlineLevel="0" collapsed="false">
      <c r="B67" s="12" t="s">
        <v>40</v>
      </c>
      <c r="C67" s="13" t="str">
        <f aca="false">B67&amp;" ("&amp;D67&amp;")"</f>
        <v>NLD (80)</v>
      </c>
      <c r="D67" s="13" t="n">
        <v>80</v>
      </c>
      <c r="E67" s="13" t="n">
        <v>0.315516372419344</v>
      </c>
      <c r="F67" s="13"/>
    </row>
    <row r="68" customFormat="false" ht="12.75" hidden="false" customHeight="false" outlineLevel="0" collapsed="false">
      <c r="B68" s="12" t="s">
        <v>41</v>
      </c>
      <c r="C68" s="13" t="str">
        <f aca="false">B68&amp;" ("&amp;D68&amp;")"</f>
        <v>NOR (70)</v>
      </c>
      <c r="D68" s="13" t="n">
        <v>70</v>
      </c>
      <c r="E68" s="13" t="n">
        <v>0.251256281407035</v>
      </c>
      <c r="F68" s="13"/>
    </row>
    <row r="69" customFormat="false" ht="12.75" hidden="false" customHeight="false" outlineLevel="0" collapsed="false">
      <c r="B69" s="12" t="s">
        <v>42</v>
      </c>
      <c r="C69" s="13" t="str">
        <f aca="false">B69&amp;" ("&amp;D69&amp;")"</f>
        <v>ISR (45)</v>
      </c>
      <c r="D69" s="13" t="n">
        <v>45</v>
      </c>
      <c r="E69" s="13" t="n">
        <v>0.112980165704243</v>
      </c>
      <c r="F69" s="13"/>
    </row>
    <row r="70" customFormat="false" ht="12.75" hidden="false" customHeight="false" outlineLevel="0" collapsed="false">
      <c r="B70" s="12" t="s">
        <v>43</v>
      </c>
      <c r="C70" s="13" t="str">
        <f aca="false">B70&amp;" ("&amp;D70&amp;")"</f>
        <v>AUT (690)</v>
      </c>
      <c r="D70" s="13" t="n">
        <v>690</v>
      </c>
      <c r="E70" s="13" t="s">
        <v>44</v>
      </c>
      <c r="F70" s="13"/>
    </row>
    <row r="71" customFormat="false" ht="12.75" hidden="false" customHeight="false" outlineLevel="0" collapsed="false">
      <c r="B71" s="12" t="s">
        <v>45</v>
      </c>
      <c r="C71" s="13" t="str">
        <f aca="false">B71&amp;" ("&amp;D71&amp;")"</f>
        <v>SVK (499)</v>
      </c>
      <c r="D71" s="13" t="n">
        <v>499</v>
      </c>
      <c r="E71" s="13" t="s">
        <v>44</v>
      </c>
      <c r="F71" s="13"/>
    </row>
    <row r="72" customFormat="false" ht="12.75" hidden="false" customHeight="false" outlineLevel="0" collapsed="false">
      <c r="B72" s="12" t="s">
        <v>46</v>
      </c>
      <c r="C72" s="13" t="str">
        <f aca="false">B72&amp;" ("&amp;D72&amp;")"</f>
        <v>ISL (34)</v>
      </c>
      <c r="D72" s="13" t="n">
        <v>34</v>
      </c>
      <c r="E72" s="13" t="s">
        <v>44</v>
      </c>
      <c r="F72" s="13"/>
    </row>
    <row r="73" customFormat="false" ht="12.75" hidden="false" customHeight="false" outlineLevel="0" collapsed="false">
      <c r="I73" s="15"/>
    </row>
    <row r="83" customFormat="false" ht="12.75" hidden="false" customHeight="false" outlineLevel="0" collapsed="false">
      <c r="B83" s="1" t="s">
        <v>47</v>
      </c>
    </row>
    <row r="84" customFormat="false" ht="15" hidden="false" customHeight="false" outlineLevel="0" collapsed="false">
      <c r="B84" s="16" t="s">
        <v>48</v>
      </c>
    </row>
  </sheetData>
  <mergeCells count="1">
    <mergeCell ref="A40:Q40"/>
  </mergeCells>
  <hyperlinks>
    <hyperlink ref="A1" r:id="rId1" display="Panorama des administrations publiques 2015 - © OCDE 2016"/>
    <hyperlink ref="A4" r:id="rId2" display="Responsabilité : http://oe.cd/disclaimer"/>
    <hyperlink ref="A42"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08:50:43Z</dcterms:created>
  <dc:creator>OECD</dc:creator>
  <dc:description/>
  <dc:language>en-US</dc:language>
  <cp:lastModifiedBy>Damian GARNYS</cp:lastModifiedBy>
  <dcterms:modified xsi:type="dcterms:W3CDTF">2016-04-12T10:18:51Z</dcterms:modified>
  <cp:revision>0</cp:revision>
  <dc:subject/>
  <dc:title/>
</cp:coreProperties>
</file>