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 sheetId="1" state="visible" r:id="rId2"/>
  </sheets>
  <externalReferences>
    <externalReference r:id="rId3"/>
    <externalReference r:id="rId4"/>
  </externalReferences>
  <definedNames>
    <definedName function="false" hidden="false" name="aaa" vbProcedure="false">'[1]GDP_CMP over time'!$O$15</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4865</definedName>
    <definedName function="false" hidden="false" name="RPCN20012011"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7">
  <si>
    <t xml:space="preserve">Panorama des administrations publiques 2015 - © OCDE 2016</t>
  </si>
  <si>
    <t xml:space="preserve">Chapitre 3. L’emploi public</t>
  </si>
  <si>
    <t xml:space="preserve">Graphique 3.3. Part des hommes et des femmes dans l’emploi public (2009 et 2013)</t>
  </si>
  <si>
    <t xml:space="preserve">Version 1 - Dernière mise à jour : 11-Apr-2016</t>
  </si>
  <si>
    <t xml:space="preserve">Responsabilité : http://oe.cd/disclaimer</t>
  </si>
  <si>
    <t xml:space="preserve">Chapter 3. Public Sector Employment and Pay </t>
  </si>
  <si>
    <t xml:space="preserve">Figure 3.3. Share of public sector employment filled by women and men, 2009 and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3.3. Part des hommes et des femmes dans l’emploi public (2009 et 2013)</t>
  </si>
  <si>
    <t xml:space="preserve">Source : Base de données ILOSTAT de l’Organisation internationale du travail (OIT). Les données relatives à l’Italie ont été fournies par l’Institut national de statistique et le ministère des Finances italiens. Les données relatives au Portugal ont été fournies par le ministère portugais des Finances. </t>
  </si>
  <si>
    <t xml:space="preserve">On ne dispose pas de données pour l’Autriche, la Corée, les États-Unis, la Finlande, l’Irlande, l’Islande, Israël, les Pays-Bas, la République tchèque et la Turquie. </t>
  </si>
  <si>
    <t xml:space="preserve">Les données relatives à l’Allemagne, à l’Australie, le Portugal et à la Suède ne sont pas prises en compte dans la moyenne OCDE faute de certaines séries temporelles.</t>
  </si>
  <si>
    <t xml:space="preserve">Les données relatives à la Nouvelle-Zélande sont exprimées en équivalents temps plein (ETP).</t>
  </si>
  <si>
    <t xml:space="preserve">Les données relatives à l’Australie, à la Grèce, à la Hongrie et à la Slovénie portent sur 2012 et non 2013.</t>
  </si>
  <si>
    <t xml:space="preserve">Les données relatives au Danemark, au Luxembourg et à la Nouvelle-Zélande portent sur 2011 et non 2013.</t>
  </si>
  <si>
    <t xml:space="preserve">Les données relatives à la Suisse portent sur 2008 et non 2009.</t>
  </si>
  <si>
    <t xml:space="preserve">Femmes</t>
  </si>
  <si>
    <t xml:space="preserve">Hommes</t>
  </si>
  <si>
    <t xml:space="preserve">SWE</t>
  </si>
  <si>
    <t xml:space="preserve">SVN</t>
  </si>
  <si>
    <t xml:space="preserve">DNK</t>
  </si>
  <si>
    <t xml:space="preserve">NOR</t>
  </si>
  <si>
    <t xml:space="preserve">EST</t>
  </si>
  <si>
    <t xml:space="preserve">GBR</t>
  </si>
  <si>
    <t xml:space="preserve">CAN</t>
  </si>
  <si>
    <t xml:space="preserve">FRA</t>
  </si>
  <si>
    <t xml:space="preserve">HUN</t>
  </si>
  <si>
    <t xml:space="preserve">POL</t>
  </si>
  <si>
    <t xml:space="preserve">SVK</t>
  </si>
  <si>
    <t xml:space="preserve">NZL</t>
  </si>
  <si>
    <t xml:space="preserve">AUS</t>
  </si>
  <si>
    <t xml:space="preserve">PRT</t>
  </si>
  <si>
    <t xml:space="preserve">CHE</t>
  </si>
  <si>
    <t xml:space="preserve">BEL</t>
  </si>
  <si>
    <t xml:space="preserve">ITA</t>
  </si>
  <si>
    <t xml:space="preserve">ESP</t>
  </si>
  <si>
    <t xml:space="preserve">CHL</t>
  </si>
  <si>
    <t xml:space="preserve">DEU</t>
  </si>
  <si>
    <t xml:space="preserve">MEX</t>
  </si>
  <si>
    <t xml:space="preserve">LUX</t>
  </si>
  <si>
    <t xml:space="preserve">GRC</t>
  </si>
  <si>
    <t xml:space="preserve">JPN</t>
  </si>
  <si>
    <t xml:space="preserve">OECD</t>
  </si>
  <si>
    <t xml:space="preserve">LVA</t>
  </si>
  <si>
    <t xml:space="preserve">BRA</t>
  </si>
  <si>
    <t xml:space="preserve">ZAF</t>
  </si>
  <si>
    <t xml:space="preserve">COL</t>
  </si>
  <si>
    <t xml:space="preserve">2009</t>
  </si>
  <si>
    <t xml:space="preserve">Sweden</t>
  </si>
  <si>
    <t xml:space="preserve">Slovenia</t>
  </si>
  <si>
    <t xml:space="preserve">Denmark</t>
  </si>
  <si>
    <t xml:space="preserve">Norway</t>
  </si>
  <si>
    <t xml:space="preserve">Estonia</t>
  </si>
  <si>
    <t xml:space="preserve">United Kingdom</t>
  </si>
  <si>
    <t xml:space="preserve">Canada</t>
  </si>
  <si>
    <t xml:space="preserve">France</t>
  </si>
  <si>
    <t xml:space="preserve">Hungary</t>
  </si>
  <si>
    <t xml:space="preserve">Poland</t>
  </si>
  <si>
    <t xml:space="preserve">Slovak Republic</t>
  </si>
  <si>
    <t xml:space="preserve">New Zealand</t>
  </si>
  <si>
    <t xml:space="preserve">Australia</t>
  </si>
  <si>
    <t xml:space="preserve">Portugal</t>
  </si>
  <si>
    <t xml:space="preserve">Switzerland</t>
  </si>
  <si>
    <t xml:space="preserve">Belgium</t>
  </si>
  <si>
    <t xml:space="preserve">Italy</t>
  </si>
  <si>
    <t xml:space="preserve">Spain</t>
  </si>
  <si>
    <t xml:space="preserve">Chile</t>
  </si>
  <si>
    <t xml:space="preserve">Germany</t>
  </si>
  <si>
    <t xml:space="preserve">Mexico</t>
  </si>
  <si>
    <t xml:space="preserve">Luxembourg</t>
  </si>
  <si>
    <t xml:space="preserve">Greece</t>
  </si>
  <si>
    <t xml:space="preserve">Japan</t>
  </si>
  <si>
    <t xml:space="preserve">Latvia</t>
  </si>
  <si>
    <t xml:space="preserve">Brazil</t>
  </si>
  <si>
    <t xml:space="preserve">South Africa</t>
  </si>
  <si>
    <t xml:space="preserve">Colombia</t>
  </si>
</sst>
</file>

<file path=xl/styles.xml><?xml version="1.0" encoding="utf-8"?>
<styleSheet xmlns="http://schemas.openxmlformats.org/spreadsheetml/2006/main">
  <numFmts count="7">
    <numFmt numFmtId="164" formatCode="General"/>
    <numFmt numFmtId="165" formatCode="0%"/>
    <numFmt numFmtId="166" formatCode="#\ ###\ ##0;\-#\ ###\ ##0"/>
    <numFmt numFmtId="167" formatCode="0.0"/>
    <numFmt numFmtId="168" formatCode="0.00"/>
    <numFmt numFmtId="169" formatCode="0"/>
    <numFmt numFmtId="170" formatCode="#,##0"/>
  </numFmts>
  <fonts count="15">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1"/>
      <color rgb="FF000000"/>
      <name val="Calibri"/>
      <family val="2"/>
    </font>
    <font>
      <sz val="6.5"/>
      <name val="Univers"/>
      <family val="2"/>
    </font>
    <font>
      <u val="single"/>
      <sz val="10"/>
      <color rgb="FF0000FF"/>
      <name val="Arial"/>
      <family val="2"/>
    </font>
    <font>
      <b val="true"/>
      <sz val="11"/>
      <color rgb="FF000000"/>
      <name val="Times New Roman"/>
      <family val="1"/>
    </font>
    <font>
      <sz val="10"/>
      <name val="Times New Roman"/>
      <family val="1"/>
    </font>
    <font>
      <sz val="9"/>
      <name val="Arial"/>
      <family val="2"/>
    </font>
    <font>
      <sz val="9"/>
      <color rgb="FF000000"/>
      <name val="Calibri"/>
      <family val="2"/>
    </font>
    <font>
      <sz val="8"/>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7"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general" vertical="center"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false" applyBorder="false" applyAlignment="true" applyProtection="false">
      <alignment horizontal="right"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8" fontId="4" fillId="0" borderId="0" xfId="24" applyFont="fals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0 2" xfId="22"/>
    <cellStyle name="Normal 11" xfId="23"/>
    <cellStyle name="Normal 12" xfId="24"/>
    <cellStyle name="Normal 2" xfId="25"/>
    <cellStyle name="Normal 2 2" xfId="26"/>
    <cellStyle name="Normal 2 2 2" xfId="27"/>
    <cellStyle name="Normal 2 2 3" xfId="28"/>
    <cellStyle name="Normal 2 3" xfId="29"/>
    <cellStyle name="Normal 2 4" xfId="30"/>
    <cellStyle name="Normal 3" xfId="31"/>
    <cellStyle name="Normal 3 2" xfId="32"/>
    <cellStyle name="Normal 4" xfId="33"/>
    <cellStyle name="Normal 4 2" xfId="34"/>
    <cellStyle name="Normal 5" xfId="35"/>
    <cellStyle name="Normal 6" xfId="36"/>
    <cellStyle name="Normal 6 2" xfId="37"/>
    <cellStyle name="Normal 6 2 2" xfId="38"/>
    <cellStyle name="Normal 6 2 2 2" xfId="39"/>
    <cellStyle name="Normal 6 2 2 2 2" xfId="40"/>
    <cellStyle name="Normal 6 2 2 3" xfId="41"/>
    <cellStyle name="Normal 6 3" xfId="42"/>
    <cellStyle name="Normal 7" xfId="43"/>
    <cellStyle name="Normal 7 2" xfId="44"/>
    <cellStyle name="Normal 8" xfId="45"/>
    <cellStyle name="Normal 9" xfId="46"/>
    <cellStyle name="Normal 9 2" xfId="47"/>
    <cellStyle name="Percent 2" xfId="48"/>
    <cellStyle name="Percent 2 2" xfId="49"/>
    <cellStyle name="Percent 2 3" xfId="50"/>
    <cellStyle name="Percent 3" xfId="51"/>
    <cellStyle name="Percent 3 2" xfId="52"/>
    <cellStyle name="Percent 4" xfId="53"/>
    <cellStyle name="Standaard2" xfId="5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30887254643"/>
          <c:y val="0.0534600534600535"/>
          <c:w val="0.950452357018147"/>
          <c:h val="0.946317196317196"/>
        </c:manualLayout>
      </c:layout>
      <c:barChart>
        <c:barDir val="col"/>
        <c:grouping val="stacked"/>
        <c:varyColors val="0"/>
        <c:ser>
          <c:idx val="0"/>
          <c:order val="0"/>
          <c:tx>
            <c:strRef>
              <c:f>'3.3'!$N$56</c:f>
              <c:strCache>
                <c:ptCount val="1"/>
                <c:pt idx="0">
                  <c:v>Femmes</c:v>
                </c:pt>
              </c:strCache>
            </c:strRef>
          </c:tx>
          <c:spPr>
            <a:solidFill>
              <a:srgbClr val="17375e"/>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3'!$O$54:$CW$55</c:f>
              <c:multiLvlStrCache>
                <c:ptCount val="87"/>
                <c:lvl>
                  <c:pt idx="0">
                    <c:v>2009</c:v>
                  </c:pt>
                  <c:pt idx="1">
                    <c:v>2013</c:v>
                  </c:pt>
                  <c:pt idx="3">
                    <c:v>2009</c:v>
                  </c:pt>
                  <c:pt idx="4">
                    <c:v>2013</c:v>
                  </c:pt>
                  <c:pt idx="6">
                    <c:v>2009</c:v>
                  </c:pt>
                  <c:pt idx="7">
                    <c:v>2013</c:v>
                  </c:pt>
                  <c:pt idx="9">
                    <c:v>2009</c:v>
                  </c:pt>
                  <c:pt idx="10">
                    <c:v>2013</c:v>
                  </c:pt>
                  <c:pt idx="12">
                    <c:v>2009</c:v>
                  </c:pt>
                  <c:pt idx="13">
                    <c:v>2013</c:v>
                  </c:pt>
                  <c:pt idx="15">
                    <c:v>2009</c:v>
                  </c:pt>
                  <c:pt idx="16">
                    <c:v>2013</c:v>
                  </c:pt>
                  <c:pt idx="18">
                    <c:v>2009</c:v>
                  </c:pt>
                  <c:pt idx="19">
                    <c:v>2013</c:v>
                  </c:pt>
                  <c:pt idx="21">
                    <c:v>2009</c:v>
                  </c:pt>
                  <c:pt idx="22">
                    <c:v>2013</c:v>
                  </c:pt>
                  <c:pt idx="24">
                    <c:v>2009</c:v>
                  </c:pt>
                  <c:pt idx="25">
                    <c:v>2013</c:v>
                  </c:pt>
                  <c:pt idx="27">
                    <c:v>2009</c:v>
                  </c:pt>
                  <c:pt idx="28">
                    <c:v>2013</c:v>
                  </c:pt>
                  <c:pt idx="30">
                    <c:v>2009</c:v>
                  </c:pt>
                  <c:pt idx="31">
                    <c:v>2013</c:v>
                  </c:pt>
                  <c:pt idx="33">
                    <c:v>2009</c:v>
                  </c:pt>
                  <c:pt idx="34">
                    <c:v>2013</c:v>
                  </c:pt>
                  <c:pt idx="36">
                    <c:v>2009</c:v>
                  </c:pt>
                  <c:pt idx="37">
                    <c:v>2013</c:v>
                  </c:pt>
                  <c:pt idx="39">
                    <c:v>2009</c:v>
                  </c:pt>
                  <c:pt idx="40">
                    <c:v>2013</c:v>
                  </c:pt>
                  <c:pt idx="42">
                    <c:v>2009</c:v>
                  </c:pt>
                  <c:pt idx="43">
                    <c:v>2013</c:v>
                  </c:pt>
                  <c:pt idx="45">
                    <c:v>2009</c:v>
                  </c:pt>
                  <c:pt idx="46">
                    <c:v>2013</c:v>
                  </c:pt>
                  <c:pt idx="48">
                    <c:v>2009</c:v>
                  </c:pt>
                  <c:pt idx="49">
                    <c:v>2013</c:v>
                  </c:pt>
                  <c:pt idx="51">
                    <c:v>2009</c:v>
                  </c:pt>
                  <c:pt idx="52">
                    <c:v>2013</c:v>
                  </c:pt>
                  <c:pt idx="54">
                    <c:v>2009</c:v>
                  </c:pt>
                  <c:pt idx="55">
                    <c:v>2013</c:v>
                  </c:pt>
                  <c:pt idx="57">
                    <c:v>2009</c:v>
                  </c:pt>
                  <c:pt idx="58">
                    <c:v>2013</c:v>
                  </c:pt>
                  <c:pt idx="60">
                    <c:v>2009</c:v>
                  </c:pt>
                  <c:pt idx="61">
                    <c:v>2013</c:v>
                  </c:pt>
                  <c:pt idx="63">
                    <c:v>2009</c:v>
                  </c:pt>
                  <c:pt idx="64">
                    <c:v>2013</c:v>
                  </c:pt>
                  <c:pt idx="66">
                    <c:v>2009</c:v>
                  </c:pt>
                  <c:pt idx="67">
                    <c:v>2013</c:v>
                  </c:pt>
                  <c:pt idx="69">
                    <c:v>2009</c:v>
                  </c:pt>
                  <c:pt idx="70">
                    <c:v>2013</c:v>
                  </c:pt>
                  <c:pt idx="73">
                    <c:v>2009</c:v>
                  </c:pt>
                  <c:pt idx="74">
                    <c:v>2013</c:v>
                  </c:pt>
                  <c:pt idx="76">
                    <c:v>2009</c:v>
                  </c:pt>
                  <c:pt idx="77">
                    <c:v>2013</c:v>
                  </c:pt>
                  <c:pt idx="79">
                    <c:v>2009</c:v>
                  </c:pt>
                  <c:pt idx="80">
                    <c:v>2013</c:v>
                  </c:pt>
                  <c:pt idx="82">
                    <c:v>2009</c:v>
                  </c:pt>
                  <c:pt idx="83">
                    <c:v>2013</c:v>
                  </c:pt>
                  <c:pt idx="85">
                    <c:v>2009</c:v>
                  </c:pt>
                  <c:pt idx="86">
                    <c:v>2013</c:v>
                  </c:pt>
                </c:lvl>
                <c:lvl>
                  <c:pt idx="0">
                    <c:v>SWE</c:v>
                  </c:pt>
                  <c:pt idx="3">
                    <c:v>SVN</c:v>
                  </c:pt>
                  <c:pt idx="6">
                    <c:v>DNK</c:v>
                  </c:pt>
                  <c:pt idx="9">
                    <c:v>NOR</c:v>
                  </c:pt>
                  <c:pt idx="12">
                    <c:v>EST</c:v>
                  </c:pt>
                  <c:pt idx="15">
                    <c:v>GBR</c:v>
                  </c:pt>
                  <c:pt idx="18">
                    <c:v>CAN</c:v>
                  </c:pt>
                  <c:pt idx="21">
                    <c:v>FRA</c:v>
                  </c:pt>
                  <c:pt idx="24">
                    <c:v>HUN</c:v>
                  </c:pt>
                  <c:pt idx="27">
                    <c:v>POL</c:v>
                  </c:pt>
                  <c:pt idx="30">
                    <c:v>SVK</c:v>
                  </c:pt>
                  <c:pt idx="33">
                    <c:v>NZL</c:v>
                  </c:pt>
                  <c:pt idx="36">
                    <c:v>AUS</c:v>
                  </c:pt>
                  <c:pt idx="39">
                    <c:v>PRT</c:v>
                  </c:pt>
                  <c:pt idx="42">
                    <c:v>CHE</c:v>
                  </c:pt>
                  <c:pt idx="45">
                    <c:v>BEL</c:v>
                  </c:pt>
                  <c:pt idx="48">
                    <c:v>ITA</c:v>
                  </c:pt>
                  <c:pt idx="51">
                    <c:v>ESP</c:v>
                  </c:pt>
                  <c:pt idx="54">
                    <c:v>CHL</c:v>
                  </c:pt>
                  <c:pt idx="57">
                    <c:v>DEU</c:v>
                  </c:pt>
                  <c:pt idx="60">
                    <c:v>MEX</c:v>
                  </c:pt>
                  <c:pt idx="63">
                    <c:v>LUX</c:v>
                  </c:pt>
                  <c:pt idx="66">
                    <c:v>GRC</c:v>
                  </c:pt>
                  <c:pt idx="69">
                    <c:v>JPN</c:v>
                  </c:pt>
                  <c:pt idx="73">
                    <c:v>OECD</c:v>
                  </c:pt>
                  <c:pt idx="76">
                    <c:v>LVA</c:v>
                  </c:pt>
                  <c:pt idx="79">
                    <c:v>BRA</c:v>
                  </c:pt>
                  <c:pt idx="82">
                    <c:v>ZAF</c:v>
                  </c:pt>
                  <c:pt idx="85">
                    <c:v>COL</c:v>
                  </c:pt>
                </c:lvl>
              </c:multiLvlStrCache>
            </c:multiLvlStrRef>
          </c:cat>
          <c:val>
            <c:numRef>
              <c:f>'3.3'!$O$56:$CW$56</c:f>
              <c:numCache>
                <c:formatCode>General</c:formatCode>
                <c:ptCount val="87"/>
                <c:pt idx="1">
                  <c:v>71.8414283552731</c:v>
                </c:pt>
                <c:pt idx="3">
                  <c:v>68.2926829268293</c:v>
                </c:pt>
                <c:pt idx="4">
                  <c:v>69.811320754717</c:v>
                </c:pt>
                <c:pt idx="6">
                  <c:v>67.9780715898097</c:v>
                </c:pt>
                <c:pt idx="7">
                  <c:v>67.7306468716861</c:v>
                </c:pt>
                <c:pt idx="9">
                  <c:v>70.0374531835206</c:v>
                </c:pt>
                <c:pt idx="10">
                  <c:v>66.6666666666667</c:v>
                </c:pt>
                <c:pt idx="12">
                  <c:v>69.9873896595208</c:v>
                </c:pt>
                <c:pt idx="13">
                  <c:v>66.3787785317705</c:v>
                </c:pt>
                <c:pt idx="15">
                  <c:v>64.5182409561353</c:v>
                </c:pt>
                <c:pt idx="16">
                  <c:v>65.8995695010257</c:v>
                </c:pt>
                <c:pt idx="18">
                  <c:v>61.8067349926793</c:v>
                </c:pt>
                <c:pt idx="19">
                  <c:v>62.8371849029515</c:v>
                </c:pt>
                <c:pt idx="21">
                  <c:v>62.2964468970859</c:v>
                </c:pt>
                <c:pt idx="22">
                  <c:v>62.2650366748166</c:v>
                </c:pt>
                <c:pt idx="24">
                  <c:v>61.9617706237425</c:v>
                </c:pt>
                <c:pt idx="25">
                  <c:v>60.3536081483617</c:v>
                </c:pt>
                <c:pt idx="27">
                  <c:v>58.2200654872677</c:v>
                </c:pt>
                <c:pt idx="28">
                  <c:v>59.7001628996131</c:v>
                </c:pt>
                <c:pt idx="30">
                  <c:v>58.4328714763497</c:v>
                </c:pt>
                <c:pt idx="31">
                  <c:v>59.4820780041055</c:v>
                </c:pt>
                <c:pt idx="33">
                  <c:v>58.3094555873926</c:v>
                </c:pt>
                <c:pt idx="34">
                  <c:v>57.5591985428051</c:v>
                </c:pt>
                <c:pt idx="37">
                  <c:v>57.5363338021566</c:v>
                </c:pt>
                <c:pt idx="40">
                  <c:v>57</c:v>
                </c:pt>
                <c:pt idx="42">
                  <c:v>54.0966565502969</c:v>
                </c:pt>
                <c:pt idx="43">
                  <c:v>56.5217391304348</c:v>
                </c:pt>
                <c:pt idx="45">
                  <c:v>54.9358341559724</c:v>
                </c:pt>
                <c:pt idx="46">
                  <c:v>56.0436169118403</c:v>
                </c:pt>
                <c:pt idx="48">
                  <c:v>54.7</c:v>
                </c:pt>
                <c:pt idx="49">
                  <c:v>55.9</c:v>
                </c:pt>
                <c:pt idx="51">
                  <c:v>52.8967994774657</c:v>
                </c:pt>
                <c:pt idx="52">
                  <c:v>54.2895077279227</c:v>
                </c:pt>
                <c:pt idx="54">
                  <c:v>52.8189910979229</c:v>
                </c:pt>
                <c:pt idx="55">
                  <c:v>54.5658594211459</c:v>
                </c:pt>
                <c:pt idx="57">
                  <c:v>51.5192437542201</c:v>
                </c:pt>
                <c:pt idx="60">
                  <c:v>46.5067510393289</c:v>
                </c:pt>
                <c:pt idx="61">
                  <c:v>48.6313287050595</c:v>
                </c:pt>
                <c:pt idx="63">
                  <c:v>44.1860465116279</c:v>
                </c:pt>
                <c:pt idx="64">
                  <c:v>48.034188034188</c:v>
                </c:pt>
                <c:pt idx="66">
                  <c:v>45.6733638352894</c:v>
                </c:pt>
                <c:pt idx="67">
                  <c:v>45.5764075067024</c:v>
                </c:pt>
                <c:pt idx="69">
                  <c:v>41.0821643286573</c:v>
                </c:pt>
                <c:pt idx="70">
                  <c:v>41.9161676646707</c:v>
                </c:pt>
                <c:pt idx="73">
                  <c:v>57.4368895188448</c:v>
                </c:pt>
                <c:pt idx="74">
                  <c:v>58.0081533300242</c:v>
                </c:pt>
                <c:pt idx="77">
                  <c:v>63.7863033345285</c:v>
                </c:pt>
                <c:pt idx="80">
                  <c:v>58.3769186066386</c:v>
                </c:pt>
                <c:pt idx="82">
                  <c:v>50.7707129094412</c:v>
                </c:pt>
                <c:pt idx="83">
                  <c:v>52.6218025618204</c:v>
                </c:pt>
                <c:pt idx="85">
                  <c:v>39.7999285459093</c:v>
                </c:pt>
                <c:pt idx="86">
                  <c:v>49.0851513019001</c:v>
                </c:pt>
              </c:numCache>
            </c:numRef>
          </c:val>
        </c:ser>
        <c:ser>
          <c:idx val="1"/>
          <c:order val="1"/>
          <c:tx>
            <c:strRef>
              <c:f>'3.3'!$N$57</c:f>
              <c:strCache>
                <c:ptCount val="1"/>
                <c:pt idx="0">
                  <c:v>Hommes</c:v>
                </c:pt>
              </c:strCache>
            </c:strRef>
          </c:tx>
          <c:spPr>
            <a:solidFill>
              <a:srgbClr val="b9cde5"/>
            </a:solidFill>
            <a:ln w="12600">
              <a:solidFill>
                <a:srgbClr val="96969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3'!$O$54:$CW$55</c:f>
              <c:multiLvlStrCache>
                <c:ptCount val="87"/>
                <c:lvl>
                  <c:pt idx="0">
                    <c:v>2009</c:v>
                  </c:pt>
                  <c:pt idx="1">
                    <c:v>2013</c:v>
                  </c:pt>
                  <c:pt idx="3">
                    <c:v>2009</c:v>
                  </c:pt>
                  <c:pt idx="4">
                    <c:v>2013</c:v>
                  </c:pt>
                  <c:pt idx="6">
                    <c:v>2009</c:v>
                  </c:pt>
                  <c:pt idx="7">
                    <c:v>2013</c:v>
                  </c:pt>
                  <c:pt idx="9">
                    <c:v>2009</c:v>
                  </c:pt>
                  <c:pt idx="10">
                    <c:v>2013</c:v>
                  </c:pt>
                  <c:pt idx="12">
                    <c:v>2009</c:v>
                  </c:pt>
                  <c:pt idx="13">
                    <c:v>2013</c:v>
                  </c:pt>
                  <c:pt idx="15">
                    <c:v>2009</c:v>
                  </c:pt>
                  <c:pt idx="16">
                    <c:v>2013</c:v>
                  </c:pt>
                  <c:pt idx="18">
                    <c:v>2009</c:v>
                  </c:pt>
                  <c:pt idx="19">
                    <c:v>2013</c:v>
                  </c:pt>
                  <c:pt idx="21">
                    <c:v>2009</c:v>
                  </c:pt>
                  <c:pt idx="22">
                    <c:v>2013</c:v>
                  </c:pt>
                  <c:pt idx="24">
                    <c:v>2009</c:v>
                  </c:pt>
                  <c:pt idx="25">
                    <c:v>2013</c:v>
                  </c:pt>
                  <c:pt idx="27">
                    <c:v>2009</c:v>
                  </c:pt>
                  <c:pt idx="28">
                    <c:v>2013</c:v>
                  </c:pt>
                  <c:pt idx="30">
                    <c:v>2009</c:v>
                  </c:pt>
                  <c:pt idx="31">
                    <c:v>2013</c:v>
                  </c:pt>
                  <c:pt idx="33">
                    <c:v>2009</c:v>
                  </c:pt>
                  <c:pt idx="34">
                    <c:v>2013</c:v>
                  </c:pt>
                  <c:pt idx="36">
                    <c:v>2009</c:v>
                  </c:pt>
                  <c:pt idx="37">
                    <c:v>2013</c:v>
                  </c:pt>
                  <c:pt idx="39">
                    <c:v>2009</c:v>
                  </c:pt>
                  <c:pt idx="40">
                    <c:v>2013</c:v>
                  </c:pt>
                  <c:pt idx="42">
                    <c:v>2009</c:v>
                  </c:pt>
                  <c:pt idx="43">
                    <c:v>2013</c:v>
                  </c:pt>
                  <c:pt idx="45">
                    <c:v>2009</c:v>
                  </c:pt>
                  <c:pt idx="46">
                    <c:v>2013</c:v>
                  </c:pt>
                  <c:pt idx="48">
                    <c:v>2009</c:v>
                  </c:pt>
                  <c:pt idx="49">
                    <c:v>2013</c:v>
                  </c:pt>
                  <c:pt idx="51">
                    <c:v>2009</c:v>
                  </c:pt>
                  <c:pt idx="52">
                    <c:v>2013</c:v>
                  </c:pt>
                  <c:pt idx="54">
                    <c:v>2009</c:v>
                  </c:pt>
                  <c:pt idx="55">
                    <c:v>2013</c:v>
                  </c:pt>
                  <c:pt idx="57">
                    <c:v>2009</c:v>
                  </c:pt>
                  <c:pt idx="58">
                    <c:v>2013</c:v>
                  </c:pt>
                  <c:pt idx="60">
                    <c:v>2009</c:v>
                  </c:pt>
                  <c:pt idx="61">
                    <c:v>2013</c:v>
                  </c:pt>
                  <c:pt idx="63">
                    <c:v>2009</c:v>
                  </c:pt>
                  <c:pt idx="64">
                    <c:v>2013</c:v>
                  </c:pt>
                  <c:pt idx="66">
                    <c:v>2009</c:v>
                  </c:pt>
                  <c:pt idx="67">
                    <c:v>2013</c:v>
                  </c:pt>
                  <c:pt idx="69">
                    <c:v>2009</c:v>
                  </c:pt>
                  <c:pt idx="70">
                    <c:v>2013</c:v>
                  </c:pt>
                  <c:pt idx="73">
                    <c:v>2009</c:v>
                  </c:pt>
                  <c:pt idx="74">
                    <c:v>2013</c:v>
                  </c:pt>
                  <c:pt idx="76">
                    <c:v>2009</c:v>
                  </c:pt>
                  <c:pt idx="77">
                    <c:v>2013</c:v>
                  </c:pt>
                  <c:pt idx="79">
                    <c:v>2009</c:v>
                  </c:pt>
                  <c:pt idx="80">
                    <c:v>2013</c:v>
                  </c:pt>
                  <c:pt idx="82">
                    <c:v>2009</c:v>
                  </c:pt>
                  <c:pt idx="83">
                    <c:v>2013</c:v>
                  </c:pt>
                  <c:pt idx="85">
                    <c:v>2009</c:v>
                  </c:pt>
                  <c:pt idx="86">
                    <c:v>2013</c:v>
                  </c:pt>
                </c:lvl>
                <c:lvl>
                  <c:pt idx="0">
                    <c:v>SWE</c:v>
                  </c:pt>
                  <c:pt idx="3">
                    <c:v>SVN</c:v>
                  </c:pt>
                  <c:pt idx="6">
                    <c:v>DNK</c:v>
                  </c:pt>
                  <c:pt idx="9">
                    <c:v>NOR</c:v>
                  </c:pt>
                  <c:pt idx="12">
                    <c:v>EST</c:v>
                  </c:pt>
                  <c:pt idx="15">
                    <c:v>GBR</c:v>
                  </c:pt>
                  <c:pt idx="18">
                    <c:v>CAN</c:v>
                  </c:pt>
                  <c:pt idx="21">
                    <c:v>FRA</c:v>
                  </c:pt>
                  <c:pt idx="24">
                    <c:v>HUN</c:v>
                  </c:pt>
                  <c:pt idx="27">
                    <c:v>POL</c:v>
                  </c:pt>
                  <c:pt idx="30">
                    <c:v>SVK</c:v>
                  </c:pt>
                  <c:pt idx="33">
                    <c:v>NZL</c:v>
                  </c:pt>
                  <c:pt idx="36">
                    <c:v>AUS</c:v>
                  </c:pt>
                  <c:pt idx="39">
                    <c:v>PRT</c:v>
                  </c:pt>
                  <c:pt idx="42">
                    <c:v>CHE</c:v>
                  </c:pt>
                  <c:pt idx="45">
                    <c:v>BEL</c:v>
                  </c:pt>
                  <c:pt idx="48">
                    <c:v>ITA</c:v>
                  </c:pt>
                  <c:pt idx="51">
                    <c:v>ESP</c:v>
                  </c:pt>
                  <c:pt idx="54">
                    <c:v>CHL</c:v>
                  </c:pt>
                  <c:pt idx="57">
                    <c:v>DEU</c:v>
                  </c:pt>
                  <c:pt idx="60">
                    <c:v>MEX</c:v>
                  </c:pt>
                  <c:pt idx="63">
                    <c:v>LUX</c:v>
                  </c:pt>
                  <c:pt idx="66">
                    <c:v>GRC</c:v>
                  </c:pt>
                  <c:pt idx="69">
                    <c:v>JPN</c:v>
                  </c:pt>
                  <c:pt idx="73">
                    <c:v>OECD</c:v>
                  </c:pt>
                  <c:pt idx="76">
                    <c:v>LVA</c:v>
                  </c:pt>
                  <c:pt idx="79">
                    <c:v>BRA</c:v>
                  </c:pt>
                  <c:pt idx="82">
                    <c:v>ZAF</c:v>
                  </c:pt>
                  <c:pt idx="85">
                    <c:v>COL</c:v>
                  </c:pt>
                </c:lvl>
              </c:multiLvlStrCache>
            </c:multiLvlStrRef>
          </c:cat>
          <c:val>
            <c:numRef>
              <c:f>'3.3'!$O$57:$CW$57</c:f>
              <c:numCache>
                <c:formatCode>General</c:formatCode>
                <c:ptCount val="87"/>
                <c:pt idx="1">
                  <c:v>28.1585716447269</c:v>
                </c:pt>
                <c:pt idx="3">
                  <c:v>31.7073170731707</c:v>
                </c:pt>
                <c:pt idx="4">
                  <c:v>30.188679245283</c:v>
                </c:pt>
                <c:pt idx="6">
                  <c:v>32.0111791895088</c:v>
                </c:pt>
                <c:pt idx="7">
                  <c:v>32.2693531283139</c:v>
                </c:pt>
                <c:pt idx="9">
                  <c:v>29.9625468164794</c:v>
                </c:pt>
                <c:pt idx="10">
                  <c:v>33.3333333333333</c:v>
                </c:pt>
                <c:pt idx="12">
                  <c:v>30.0126103404792</c:v>
                </c:pt>
                <c:pt idx="13">
                  <c:v>33.6212214682295</c:v>
                </c:pt>
                <c:pt idx="15">
                  <c:v>35.4817590438647</c:v>
                </c:pt>
                <c:pt idx="16">
                  <c:v>34.1004304989743</c:v>
                </c:pt>
                <c:pt idx="18">
                  <c:v>38.1932650073206</c:v>
                </c:pt>
                <c:pt idx="19">
                  <c:v>37.1628150970485</c:v>
                </c:pt>
                <c:pt idx="21">
                  <c:v>37.7035531029141</c:v>
                </c:pt>
                <c:pt idx="22">
                  <c:v>37.7349633251834</c:v>
                </c:pt>
                <c:pt idx="24">
                  <c:v>38.0382293762576</c:v>
                </c:pt>
                <c:pt idx="25">
                  <c:v>39.6367829345633</c:v>
                </c:pt>
                <c:pt idx="27">
                  <c:v>41.7775788556218</c:v>
                </c:pt>
                <c:pt idx="28">
                  <c:v>40.2998371003869</c:v>
                </c:pt>
                <c:pt idx="30">
                  <c:v>41.5671285236503</c:v>
                </c:pt>
                <c:pt idx="31">
                  <c:v>40.5337123006474</c:v>
                </c:pt>
                <c:pt idx="33">
                  <c:v>41.6547277936963</c:v>
                </c:pt>
                <c:pt idx="34">
                  <c:v>42.4408014571949</c:v>
                </c:pt>
                <c:pt idx="37">
                  <c:v>42.4636661978434</c:v>
                </c:pt>
                <c:pt idx="40">
                  <c:v>43</c:v>
                </c:pt>
                <c:pt idx="42">
                  <c:v>45.9033434497031</c:v>
                </c:pt>
                <c:pt idx="43">
                  <c:v>43.4782608695652</c:v>
                </c:pt>
                <c:pt idx="45">
                  <c:v>45.0641658440276</c:v>
                </c:pt>
                <c:pt idx="46">
                  <c:v>43.9563830881597</c:v>
                </c:pt>
                <c:pt idx="48">
                  <c:v>45.3</c:v>
                </c:pt>
                <c:pt idx="49">
                  <c:v>44.1</c:v>
                </c:pt>
                <c:pt idx="51">
                  <c:v>47.1032005225343</c:v>
                </c:pt>
                <c:pt idx="52">
                  <c:v>45.7104922720773</c:v>
                </c:pt>
                <c:pt idx="54">
                  <c:v>47.1810089020772</c:v>
                </c:pt>
                <c:pt idx="55">
                  <c:v>45.4459539279386</c:v>
                </c:pt>
                <c:pt idx="57">
                  <c:v>48.4807562457799</c:v>
                </c:pt>
                <c:pt idx="60">
                  <c:v>53.4932489606711</c:v>
                </c:pt>
                <c:pt idx="61">
                  <c:v>51.3686712949405</c:v>
                </c:pt>
                <c:pt idx="63">
                  <c:v>55.8139534883721</c:v>
                </c:pt>
                <c:pt idx="64">
                  <c:v>51.965811965812</c:v>
                </c:pt>
                <c:pt idx="66">
                  <c:v>54.3365824547444</c:v>
                </c:pt>
                <c:pt idx="67">
                  <c:v>54.4235924932976</c:v>
                </c:pt>
                <c:pt idx="69">
                  <c:v>58.9178356713427</c:v>
                </c:pt>
                <c:pt idx="70">
                  <c:v>58.0838323353294</c:v>
                </c:pt>
                <c:pt idx="73">
                  <c:v>42.5611617208218</c:v>
                </c:pt>
                <c:pt idx="74">
                  <c:v>41.9927464068139</c:v>
                </c:pt>
                <c:pt idx="77">
                  <c:v>36.2136966654715</c:v>
                </c:pt>
                <c:pt idx="80">
                  <c:v>41.6222267801593</c:v>
                </c:pt>
                <c:pt idx="82">
                  <c:v>49.2774566473988</c:v>
                </c:pt>
                <c:pt idx="83">
                  <c:v>47.3781974381796</c:v>
                </c:pt>
                <c:pt idx="85">
                  <c:v>60.2000714540907</c:v>
                </c:pt>
                <c:pt idx="86">
                  <c:v>50.9265775275627</c:v>
                </c:pt>
              </c:numCache>
            </c:numRef>
          </c:val>
        </c:ser>
        <c:gapWidth val="5"/>
        <c:overlap val="100"/>
        <c:axId val="70507852"/>
        <c:axId val="16777594"/>
      </c:barChart>
      <c:catAx>
        <c:axId val="70507852"/>
        <c:scaling>
          <c:orientation val="minMax"/>
        </c:scaling>
        <c:delete val="0"/>
        <c:axPos val="b"/>
        <c:numFmt formatCode="#,##0" sourceLinked="0"/>
        <c:majorTickMark val="none"/>
        <c:minorTickMark val="none"/>
        <c:tickLblPos val="nextTo"/>
        <c:spPr>
          <a:ln w="0">
            <a:noFill/>
          </a:ln>
        </c:spPr>
        <c:txPr>
          <a:bodyPr rot="-5400000"/>
          <a:lstStyle/>
          <a:p>
            <a:pPr>
              <a:defRPr b="0" sz="900" spc="-1" strike="noStrike">
                <a:solidFill>
                  <a:srgbClr val="000000"/>
                </a:solidFill>
                <a:latin typeface="Calibri"/>
              </a:defRPr>
            </a:pPr>
          </a:p>
        </c:txPr>
        <c:crossAx val="16777594"/>
        <c:crossesAt val="0"/>
        <c:auto val="1"/>
        <c:lblAlgn val="ctr"/>
        <c:lblOffset val="100"/>
        <c:noMultiLvlLbl val="0"/>
      </c:catAx>
      <c:valAx>
        <c:axId val="16777594"/>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70507852"/>
        <c:crossesAt val="1"/>
        <c:crossBetween val="midCat"/>
      </c:valAx>
      <c:spPr>
        <a:solidFill>
          <a:srgbClr val="ffffff"/>
        </a:solidFill>
        <a:ln w="12600">
          <a:solidFill>
            <a:srgbClr val="808080"/>
          </a:solidFill>
          <a:round/>
        </a:ln>
      </c:spPr>
    </c:plotArea>
    <c:legend>
      <c:legendPos val="r"/>
      <c:layout>
        <c:manualLayout>
          <c:xMode val="edge"/>
          <c:yMode val="edge"/>
          <c:x val="0.0788847150944395"/>
          <c:y val="0.0185625185625186"/>
          <c:w val="0.823104597640337"/>
          <c:h val="0.04187704187704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1</xdr:row>
      <xdr:rowOff>9360</xdr:rowOff>
    </xdr:from>
    <xdr:to>
      <xdr:col>16</xdr:col>
      <xdr:colOff>533520</xdr:colOff>
      <xdr:row>40</xdr:row>
      <xdr:rowOff>161640</xdr:rowOff>
    </xdr:to>
    <xdr:graphicFrame>
      <xdr:nvGraphicFramePr>
        <xdr:cNvPr id="0" name="Chart 4"/>
        <xdr:cNvGraphicFramePr/>
      </xdr:nvGraphicFramePr>
      <xdr:xfrm>
        <a:off x="30240" y="1809720"/>
        <a:ext cx="13608360" cy="48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Data/GaaG%202_Data/Data_English/Chapter%205%20Employment%20in%20General%20Government%20and%20Public%20corporations/calculations/Employment/production%20cost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GOV/Lia/Publications/Government%20at%20a%20Glance%202015/Final%20excel%20files%20(no%20labels)/Chapter%203_Public%20sector%20employment%20and%20pay/3.3-4%20Women%20in%20PS%20employme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9)"/>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8 for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3.w&amp;m as % tot emply"/>
      <sheetName val="3.4. w% tot empl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8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1.28"/>
    <col collapsed="false" customWidth="true" hidden="false" outlineLevel="0" max="3" min="3" style="1" width="12.56"/>
    <col collapsed="false" customWidth="false" hidden="false" outlineLevel="0" max="257" min="4"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4.25" hidden="false" customHeight="false" outlineLevel="0" collapsed="false">
      <c r="A11" s="4" t="s">
        <v>9</v>
      </c>
    </row>
    <row r="42" customFormat="false" ht="27.75" hidden="false" customHeight="true" outlineLevel="0" collapsed="false">
      <c r="A42" s="5" t="s">
        <v>10</v>
      </c>
      <c r="B42" s="5"/>
      <c r="C42" s="5"/>
      <c r="D42" s="5"/>
      <c r="E42" s="5"/>
      <c r="F42" s="5"/>
      <c r="G42" s="5"/>
      <c r="H42" s="5"/>
      <c r="I42" s="5"/>
      <c r="J42" s="5"/>
      <c r="K42" s="5"/>
      <c r="L42" s="5"/>
      <c r="M42" s="5"/>
      <c r="N42" s="5"/>
      <c r="O42" s="5"/>
      <c r="P42" s="5"/>
      <c r="Q42" s="6"/>
      <c r="R42" s="6"/>
      <c r="S42" s="6"/>
      <c r="T42" s="6"/>
      <c r="U42" s="6"/>
    </row>
    <row r="43" customFormat="false" ht="12.75" hidden="false" customHeight="false" outlineLevel="0" collapsed="false">
      <c r="A43" s="7" t="s">
        <v>11</v>
      </c>
      <c r="B43" s="8"/>
      <c r="C43" s="8"/>
      <c r="D43" s="8"/>
      <c r="E43" s="8"/>
      <c r="F43" s="8"/>
      <c r="G43" s="8"/>
      <c r="H43" s="8"/>
      <c r="I43" s="8"/>
      <c r="J43" s="8"/>
      <c r="K43" s="8"/>
      <c r="L43" s="8"/>
      <c r="M43" s="8"/>
      <c r="N43" s="8"/>
      <c r="O43" s="8"/>
      <c r="P43" s="8"/>
      <c r="Q43" s="6"/>
      <c r="R43" s="6"/>
      <c r="S43" s="6"/>
      <c r="T43" s="6"/>
      <c r="U43" s="6"/>
    </row>
    <row r="44" customFormat="false" ht="12.75" hidden="false" customHeight="false" outlineLevel="0" collapsed="false">
      <c r="A44" s="7" t="s">
        <v>12</v>
      </c>
      <c r="B44" s="8"/>
      <c r="C44" s="8"/>
      <c r="D44" s="8"/>
      <c r="E44" s="8"/>
      <c r="F44" s="8"/>
      <c r="G44" s="8"/>
      <c r="H44" s="8"/>
      <c r="I44" s="8"/>
      <c r="J44" s="8"/>
      <c r="K44" s="8"/>
      <c r="L44" s="8"/>
      <c r="M44" s="8"/>
      <c r="N44" s="8"/>
      <c r="O44" s="8"/>
      <c r="P44" s="8"/>
      <c r="Q44" s="6"/>
      <c r="R44" s="6"/>
      <c r="S44" s="6"/>
      <c r="T44" s="6"/>
      <c r="U44" s="6"/>
    </row>
    <row r="45" customFormat="false" ht="12.75" hidden="false" customHeight="false" outlineLevel="0" collapsed="false">
      <c r="A45" s="7" t="s">
        <v>13</v>
      </c>
      <c r="B45" s="8"/>
      <c r="C45" s="8"/>
      <c r="D45" s="8"/>
      <c r="E45" s="8"/>
      <c r="F45" s="8"/>
      <c r="G45" s="8"/>
      <c r="H45" s="8"/>
      <c r="I45" s="8"/>
      <c r="J45" s="8"/>
      <c r="K45" s="8"/>
      <c r="L45" s="8"/>
      <c r="M45" s="8"/>
      <c r="N45" s="8"/>
      <c r="O45" s="8"/>
      <c r="P45" s="8"/>
      <c r="Q45" s="6"/>
      <c r="R45" s="6"/>
      <c r="S45" s="6"/>
      <c r="T45" s="6"/>
      <c r="U45" s="6"/>
    </row>
    <row r="46" customFormat="false" ht="12.75" hidden="false" customHeight="false" outlineLevel="0" collapsed="false">
      <c r="A46" s="7" t="s">
        <v>14</v>
      </c>
      <c r="B46" s="8"/>
      <c r="C46" s="8"/>
      <c r="D46" s="8"/>
      <c r="E46" s="8"/>
      <c r="F46" s="8"/>
      <c r="G46" s="8"/>
      <c r="H46" s="8"/>
      <c r="I46" s="8"/>
      <c r="J46" s="8"/>
      <c r="K46" s="8"/>
      <c r="L46" s="8"/>
      <c r="M46" s="8"/>
      <c r="N46" s="8"/>
      <c r="O46" s="8"/>
      <c r="P46" s="8"/>
      <c r="Q46" s="6"/>
      <c r="R46" s="6"/>
      <c r="S46" s="6"/>
      <c r="T46" s="6"/>
      <c r="U46" s="6"/>
    </row>
    <row r="47" customFormat="false" ht="12.75" hidden="false" customHeight="false" outlineLevel="0" collapsed="false">
      <c r="A47" s="7" t="s">
        <v>15</v>
      </c>
      <c r="B47" s="8"/>
      <c r="C47" s="8"/>
      <c r="D47" s="8"/>
      <c r="E47" s="8"/>
      <c r="F47" s="8"/>
      <c r="G47" s="8"/>
      <c r="H47" s="8"/>
      <c r="I47" s="8"/>
      <c r="J47" s="8"/>
      <c r="K47" s="8"/>
      <c r="L47" s="8"/>
      <c r="M47" s="8"/>
      <c r="N47" s="8"/>
      <c r="O47" s="8"/>
      <c r="P47" s="8"/>
      <c r="Q47" s="6"/>
      <c r="R47" s="6"/>
      <c r="S47" s="6"/>
      <c r="T47" s="6"/>
      <c r="U47" s="6"/>
    </row>
    <row r="48" customFormat="false" ht="12.75" hidden="false" customHeight="false" outlineLevel="0" collapsed="false">
      <c r="A48" s="7" t="s">
        <v>16</v>
      </c>
      <c r="B48" s="8"/>
      <c r="C48" s="8"/>
      <c r="D48" s="8"/>
      <c r="E48" s="8"/>
      <c r="F48" s="8"/>
      <c r="G48" s="8"/>
      <c r="H48" s="8"/>
      <c r="I48" s="8"/>
      <c r="J48" s="8"/>
      <c r="K48" s="8"/>
      <c r="L48" s="8"/>
      <c r="M48" s="8"/>
      <c r="N48" s="8"/>
      <c r="O48" s="8"/>
      <c r="P48" s="8"/>
      <c r="Q48" s="6"/>
      <c r="R48" s="6"/>
      <c r="S48" s="6"/>
      <c r="T48" s="6"/>
      <c r="U48" s="6"/>
    </row>
    <row r="49" customFormat="false" ht="12.75" hidden="false" customHeight="false" outlineLevel="0" collapsed="false">
      <c r="A49" s="9"/>
      <c r="B49" s="8"/>
      <c r="C49" s="8"/>
      <c r="D49" s="8"/>
      <c r="E49" s="8"/>
      <c r="F49" s="8"/>
      <c r="G49" s="8"/>
      <c r="H49" s="8"/>
      <c r="I49" s="8"/>
      <c r="J49" s="8"/>
      <c r="K49" s="8"/>
      <c r="L49" s="8"/>
      <c r="M49" s="8"/>
      <c r="N49" s="8"/>
      <c r="O49" s="8"/>
      <c r="P49" s="8"/>
      <c r="Q49" s="6"/>
      <c r="R49" s="6"/>
      <c r="S49" s="6"/>
      <c r="T49" s="6"/>
      <c r="U49" s="6"/>
    </row>
    <row r="54" customFormat="false" ht="12.75" hidden="false" customHeight="false" outlineLevel="0" collapsed="false">
      <c r="A54" s="10"/>
      <c r="B54" s="10" t="s">
        <v>17</v>
      </c>
      <c r="C54" s="10"/>
      <c r="D54" s="10" t="s">
        <v>18</v>
      </c>
      <c r="E54" s="10"/>
      <c r="N54" s="10"/>
      <c r="O54" s="10" t="s">
        <v>19</v>
      </c>
      <c r="P54" s="10"/>
      <c r="Q54" s="10"/>
      <c r="R54" s="10" t="s">
        <v>20</v>
      </c>
      <c r="S54" s="10"/>
      <c r="T54" s="10"/>
      <c r="U54" s="10" t="s">
        <v>21</v>
      </c>
      <c r="V54" s="10"/>
      <c r="W54" s="10"/>
      <c r="X54" s="10" t="s">
        <v>22</v>
      </c>
      <c r="Y54" s="10"/>
      <c r="Z54" s="10"/>
      <c r="AA54" s="10" t="s">
        <v>23</v>
      </c>
      <c r="AB54" s="10"/>
      <c r="AC54" s="10"/>
      <c r="AD54" s="10" t="s">
        <v>24</v>
      </c>
      <c r="AE54" s="10"/>
      <c r="AF54" s="10"/>
      <c r="AG54" s="10" t="s">
        <v>25</v>
      </c>
      <c r="AH54" s="10"/>
      <c r="AI54" s="10"/>
      <c r="AJ54" s="10" t="s">
        <v>26</v>
      </c>
      <c r="AK54" s="10"/>
      <c r="AL54" s="10"/>
      <c r="AM54" s="10" t="s">
        <v>27</v>
      </c>
      <c r="AN54" s="10"/>
      <c r="AO54" s="10"/>
      <c r="AP54" s="10" t="s">
        <v>28</v>
      </c>
      <c r="AQ54" s="10"/>
      <c r="AR54" s="10"/>
      <c r="AS54" s="10" t="s">
        <v>29</v>
      </c>
      <c r="AT54" s="10"/>
      <c r="AU54" s="10"/>
      <c r="AV54" s="10" t="s">
        <v>30</v>
      </c>
      <c r="AW54" s="10"/>
      <c r="AX54" s="10"/>
      <c r="AY54" s="10" t="s">
        <v>31</v>
      </c>
      <c r="AZ54" s="10"/>
      <c r="BA54" s="10"/>
      <c r="BB54" s="10" t="s">
        <v>32</v>
      </c>
      <c r="BC54" s="10"/>
      <c r="BD54" s="10"/>
      <c r="BE54" s="10" t="s">
        <v>33</v>
      </c>
      <c r="BF54" s="10"/>
      <c r="BG54" s="10"/>
      <c r="BH54" s="10" t="s">
        <v>34</v>
      </c>
      <c r="BI54" s="10"/>
      <c r="BJ54" s="10"/>
      <c r="BK54" s="10" t="s">
        <v>35</v>
      </c>
      <c r="BL54" s="10"/>
      <c r="BM54" s="10"/>
      <c r="BN54" s="10" t="s">
        <v>36</v>
      </c>
      <c r="BO54" s="10"/>
      <c r="BP54" s="10"/>
      <c r="BQ54" s="10" t="s">
        <v>37</v>
      </c>
      <c r="BR54" s="10"/>
      <c r="BS54" s="10"/>
      <c r="BT54" s="10" t="s">
        <v>38</v>
      </c>
      <c r="BU54" s="10"/>
      <c r="BV54" s="10"/>
      <c r="BW54" s="10" t="s">
        <v>39</v>
      </c>
      <c r="BX54" s="10"/>
      <c r="BY54" s="10"/>
      <c r="BZ54" s="10" t="s">
        <v>40</v>
      </c>
      <c r="CA54" s="10"/>
      <c r="CB54" s="10"/>
      <c r="CC54" s="10" t="s">
        <v>41</v>
      </c>
      <c r="CD54" s="10"/>
      <c r="CE54" s="10"/>
      <c r="CF54" s="10" t="s">
        <v>42</v>
      </c>
      <c r="CG54" s="10"/>
      <c r="CH54" s="10"/>
      <c r="CI54" s="10"/>
      <c r="CJ54" s="10" t="s">
        <v>43</v>
      </c>
      <c r="CK54" s="10"/>
      <c r="CL54" s="10"/>
      <c r="CM54" s="10" t="s">
        <v>44</v>
      </c>
      <c r="CN54" s="10"/>
      <c r="CO54" s="10"/>
      <c r="CP54" s="10" t="s">
        <v>45</v>
      </c>
      <c r="CQ54" s="10"/>
      <c r="CR54" s="10"/>
      <c r="CS54" s="10" t="s">
        <v>46</v>
      </c>
      <c r="CT54" s="10"/>
      <c r="CU54" s="10"/>
      <c r="CV54" s="10" t="s">
        <v>47</v>
      </c>
      <c r="CW54" s="10"/>
    </row>
    <row r="55" customFormat="false" ht="12.75" hidden="false" customHeight="false" outlineLevel="0" collapsed="false">
      <c r="A55" s="10"/>
      <c r="B55" s="11" t="s">
        <v>48</v>
      </c>
      <c r="C55" s="11" t="n">
        <v>2013</v>
      </c>
      <c r="D55" s="11" t="s">
        <v>48</v>
      </c>
      <c r="E55" s="11" t="n">
        <v>2013</v>
      </c>
      <c r="H55" s="12"/>
      <c r="I55" s="12"/>
      <c r="J55" s="12"/>
      <c r="K55" s="12"/>
      <c r="N55" s="10"/>
      <c r="O55" s="10" t="n">
        <v>2009</v>
      </c>
      <c r="P55" s="10" t="n">
        <v>2013</v>
      </c>
      <c r="Q55" s="10"/>
      <c r="R55" s="10" t="n">
        <v>2009</v>
      </c>
      <c r="S55" s="10" t="n">
        <v>2013</v>
      </c>
      <c r="T55" s="10"/>
      <c r="U55" s="10" t="n">
        <v>2009</v>
      </c>
      <c r="V55" s="10" t="n">
        <v>2013</v>
      </c>
      <c r="W55" s="10"/>
      <c r="X55" s="10" t="n">
        <v>2009</v>
      </c>
      <c r="Y55" s="10" t="n">
        <v>2013</v>
      </c>
      <c r="Z55" s="10"/>
      <c r="AA55" s="10" t="n">
        <v>2009</v>
      </c>
      <c r="AB55" s="10" t="n">
        <v>2013</v>
      </c>
      <c r="AC55" s="10"/>
      <c r="AD55" s="10" t="n">
        <v>2009</v>
      </c>
      <c r="AE55" s="10" t="n">
        <v>2013</v>
      </c>
      <c r="AF55" s="10"/>
      <c r="AG55" s="10" t="n">
        <v>2009</v>
      </c>
      <c r="AH55" s="10" t="n">
        <v>2013</v>
      </c>
      <c r="AI55" s="10"/>
      <c r="AJ55" s="10" t="n">
        <v>2009</v>
      </c>
      <c r="AK55" s="10" t="n">
        <v>2013</v>
      </c>
      <c r="AL55" s="10"/>
      <c r="AM55" s="10" t="n">
        <v>2009</v>
      </c>
      <c r="AN55" s="10" t="n">
        <v>2013</v>
      </c>
      <c r="AO55" s="10"/>
      <c r="AP55" s="10" t="n">
        <v>2009</v>
      </c>
      <c r="AQ55" s="10" t="n">
        <v>2013</v>
      </c>
      <c r="AR55" s="10"/>
      <c r="AS55" s="10" t="n">
        <v>2009</v>
      </c>
      <c r="AT55" s="10" t="n">
        <v>2013</v>
      </c>
      <c r="AU55" s="10"/>
      <c r="AV55" s="10" t="n">
        <v>2009</v>
      </c>
      <c r="AW55" s="10" t="n">
        <v>2013</v>
      </c>
      <c r="AX55" s="10"/>
      <c r="AY55" s="10" t="n">
        <v>2009</v>
      </c>
      <c r="AZ55" s="10" t="n">
        <v>2013</v>
      </c>
      <c r="BA55" s="10"/>
      <c r="BB55" s="10" t="n">
        <v>2009</v>
      </c>
      <c r="BC55" s="10" t="n">
        <v>2013</v>
      </c>
      <c r="BD55" s="10"/>
      <c r="BE55" s="10" t="n">
        <v>2009</v>
      </c>
      <c r="BF55" s="10" t="n">
        <v>2013</v>
      </c>
      <c r="BG55" s="10"/>
      <c r="BH55" s="10" t="n">
        <v>2009</v>
      </c>
      <c r="BI55" s="10" t="n">
        <v>2013</v>
      </c>
      <c r="BJ55" s="10"/>
      <c r="BK55" s="10" t="n">
        <v>2009</v>
      </c>
      <c r="BL55" s="10" t="n">
        <v>2013</v>
      </c>
      <c r="BM55" s="10"/>
      <c r="BN55" s="10" t="n">
        <v>2009</v>
      </c>
      <c r="BO55" s="10" t="n">
        <v>2013</v>
      </c>
      <c r="BP55" s="10"/>
      <c r="BQ55" s="10" t="n">
        <v>2009</v>
      </c>
      <c r="BR55" s="10" t="n">
        <v>2013</v>
      </c>
      <c r="BS55" s="10"/>
      <c r="BT55" s="10" t="n">
        <v>2009</v>
      </c>
      <c r="BU55" s="10" t="n">
        <v>2013</v>
      </c>
      <c r="BV55" s="10"/>
      <c r="BW55" s="10" t="n">
        <v>2009</v>
      </c>
      <c r="BX55" s="10" t="n">
        <v>2013</v>
      </c>
      <c r="BY55" s="10"/>
      <c r="BZ55" s="10" t="n">
        <v>2009</v>
      </c>
      <c r="CA55" s="10" t="n">
        <v>2013</v>
      </c>
      <c r="CB55" s="10"/>
      <c r="CC55" s="10" t="n">
        <v>2009</v>
      </c>
      <c r="CD55" s="10" t="n">
        <v>2013</v>
      </c>
      <c r="CE55" s="10"/>
      <c r="CF55" s="10" t="n">
        <v>2009</v>
      </c>
      <c r="CG55" s="10" t="n">
        <v>2013</v>
      </c>
      <c r="CH55" s="10"/>
      <c r="CI55" s="10"/>
      <c r="CJ55" s="10" t="n">
        <v>2009</v>
      </c>
      <c r="CK55" s="10" t="n">
        <v>2013</v>
      </c>
      <c r="CL55" s="10"/>
      <c r="CM55" s="10" t="n">
        <v>2009</v>
      </c>
      <c r="CN55" s="10" t="n">
        <v>2013</v>
      </c>
      <c r="CO55" s="10"/>
      <c r="CP55" s="10" t="n">
        <v>2009</v>
      </c>
      <c r="CQ55" s="10" t="n">
        <v>2013</v>
      </c>
      <c r="CR55" s="10"/>
      <c r="CS55" s="10" t="n">
        <v>2009</v>
      </c>
      <c r="CT55" s="10" t="n">
        <v>2013</v>
      </c>
      <c r="CU55" s="10"/>
      <c r="CV55" s="10" t="n">
        <v>2009</v>
      </c>
      <c r="CW55" s="10" t="n">
        <v>2013</v>
      </c>
    </row>
    <row r="56" customFormat="false" ht="12.75" hidden="false" customHeight="false" outlineLevel="0" collapsed="false">
      <c r="A56" s="13" t="s">
        <v>49</v>
      </c>
      <c r="B56" s="13"/>
      <c r="C56" s="13" t="n">
        <v>71.8414283552731</v>
      </c>
      <c r="D56" s="13"/>
      <c r="E56" s="13" t="n">
        <v>28.1585716447269</v>
      </c>
      <c r="F56" s="14"/>
      <c r="G56" s="14"/>
      <c r="H56" s="14"/>
      <c r="I56" s="14"/>
      <c r="J56" s="14"/>
      <c r="K56" s="14"/>
      <c r="N56" s="10" t="s">
        <v>17</v>
      </c>
      <c r="O56" s="15"/>
      <c r="P56" s="15" t="n">
        <v>71.8414283552731</v>
      </c>
      <c r="Q56" s="15"/>
      <c r="R56" s="15" t="n">
        <v>68.2926829268293</v>
      </c>
      <c r="S56" s="15" t="n">
        <v>69.811320754717</v>
      </c>
      <c r="T56" s="15"/>
      <c r="U56" s="15" t="n">
        <v>67.9780715898097</v>
      </c>
      <c r="V56" s="15" t="n">
        <v>67.7306468716861</v>
      </c>
      <c r="W56" s="15"/>
      <c r="X56" s="15" t="n">
        <v>70.0374531835206</v>
      </c>
      <c r="Y56" s="15" t="n">
        <v>66.6666666666667</v>
      </c>
      <c r="Z56" s="15"/>
      <c r="AA56" s="15" t="n">
        <v>69.9873896595208</v>
      </c>
      <c r="AB56" s="15" t="n">
        <v>66.3787785317705</v>
      </c>
      <c r="AC56" s="15"/>
      <c r="AD56" s="15" t="n">
        <v>64.5182409561353</v>
      </c>
      <c r="AE56" s="15" t="n">
        <v>65.8995695010257</v>
      </c>
      <c r="AF56" s="15"/>
      <c r="AG56" s="15" t="n">
        <v>61.8067349926793</v>
      </c>
      <c r="AH56" s="15" t="n">
        <v>62.8371849029515</v>
      </c>
      <c r="AI56" s="15"/>
      <c r="AJ56" s="15" t="n">
        <v>62.2964468970859</v>
      </c>
      <c r="AK56" s="15" t="n">
        <v>62.2650366748166</v>
      </c>
      <c r="AL56" s="15"/>
      <c r="AM56" s="15" t="n">
        <v>61.9617706237425</v>
      </c>
      <c r="AN56" s="15" t="n">
        <v>60.3536081483617</v>
      </c>
      <c r="AO56" s="15"/>
      <c r="AP56" s="15" t="n">
        <v>58.2200654872677</v>
      </c>
      <c r="AQ56" s="15" t="n">
        <v>59.7001628996131</v>
      </c>
      <c r="AR56" s="15"/>
      <c r="AS56" s="15" t="n">
        <v>58.4328714763497</v>
      </c>
      <c r="AT56" s="15" t="n">
        <v>59.4820780041055</v>
      </c>
      <c r="AU56" s="10"/>
      <c r="AV56" s="10" t="n">
        <v>58.3094555873926</v>
      </c>
      <c r="AW56" s="10" t="n">
        <v>57.5591985428051</v>
      </c>
      <c r="AX56" s="10"/>
      <c r="AY56" s="10"/>
      <c r="AZ56" s="10" t="n">
        <v>57.5363338021566</v>
      </c>
      <c r="BA56" s="10"/>
      <c r="BB56" s="10"/>
      <c r="BC56" s="10" t="n">
        <v>57</v>
      </c>
      <c r="BD56" s="10"/>
      <c r="BE56" s="10" t="n">
        <v>54.0966565502969</v>
      </c>
      <c r="BF56" s="10" t="n">
        <v>56.5217391304348</v>
      </c>
      <c r="BG56" s="10"/>
      <c r="BH56" s="10" t="n">
        <v>54.9358341559724</v>
      </c>
      <c r="BI56" s="10" t="n">
        <v>56.0436169118403</v>
      </c>
      <c r="BJ56" s="10"/>
      <c r="BK56" s="10" t="n">
        <v>54.7</v>
      </c>
      <c r="BL56" s="10" t="n">
        <v>55.9</v>
      </c>
      <c r="BM56" s="10"/>
      <c r="BN56" s="10" t="n">
        <v>52.8967994774657</v>
      </c>
      <c r="BO56" s="10" t="n">
        <v>54.2895077279227</v>
      </c>
      <c r="BP56" s="10"/>
      <c r="BQ56" s="10" t="n">
        <v>52.8189910979229</v>
      </c>
      <c r="BR56" s="10" t="n">
        <v>54.5658594211459</v>
      </c>
      <c r="BS56" s="10"/>
      <c r="BT56" s="10" t="n">
        <v>51.5192437542201</v>
      </c>
      <c r="BU56" s="10"/>
      <c r="BV56" s="10"/>
      <c r="BW56" s="10" t="n">
        <v>46.5067510393289</v>
      </c>
      <c r="BX56" s="10" t="n">
        <v>48.6313287050595</v>
      </c>
      <c r="BY56" s="10"/>
      <c r="BZ56" s="10" t="n">
        <v>44.1860465116279</v>
      </c>
      <c r="CA56" s="10" t="n">
        <v>48.034188034188</v>
      </c>
      <c r="CB56" s="10"/>
      <c r="CC56" s="10" t="n">
        <v>45.6733638352894</v>
      </c>
      <c r="CD56" s="10" t="n">
        <v>45.5764075067024</v>
      </c>
      <c r="CE56" s="10"/>
      <c r="CF56" s="10" t="n">
        <v>41.0821643286573</v>
      </c>
      <c r="CG56" s="10" t="n">
        <v>41.9161676646707</v>
      </c>
      <c r="CH56" s="10"/>
      <c r="CI56" s="10"/>
      <c r="CJ56" s="10" t="n">
        <v>57.4368895188448</v>
      </c>
      <c r="CK56" s="11" t="n">
        <v>58.0081533300242</v>
      </c>
      <c r="CL56" s="10"/>
      <c r="CM56" s="10"/>
      <c r="CN56" s="10" t="n">
        <v>63.7863033345285</v>
      </c>
      <c r="CO56" s="10"/>
      <c r="CP56" s="10"/>
      <c r="CQ56" s="10" t="n">
        <v>58.3769186066386</v>
      </c>
      <c r="CR56" s="10"/>
      <c r="CS56" s="10" t="n">
        <v>50.7707129094412</v>
      </c>
      <c r="CT56" s="10" t="n">
        <v>52.6218025618204</v>
      </c>
      <c r="CU56" s="10"/>
      <c r="CV56" s="10" t="n">
        <v>39.7999285459093</v>
      </c>
      <c r="CW56" s="10" t="n">
        <v>49.0851513019001</v>
      </c>
    </row>
    <row r="57" customFormat="false" ht="12.75" hidden="false" customHeight="false" outlineLevel="0" collapsed="false">
      <c r="A57" s="13" t="s">
        <v>50</v>
      </c>
      <c r="B57" s="13" t="n">
        <v>68.2926829268293</v>
      </c>
      <c r="C57" s="13" t="n">
        <v>69.811320754717</v>
      </c>
      <c r="D57" s="13" t="n">
        <v>31.7073170731707</v>
      </c>
      <c r="E57" s="13" t="n">
        <v>30.188679245283</v>
      </c>
      <c r="F57" s="14"/>
      <c r="G57" s="14"/>
      <c r="H57" s="14"/>
      <c r="I57" s="14"/>
      <c r="J57" s="14"/>
      <c r="K57" s="14"/>
      <c r="N57" s="10" t="s">
        <v>18</v>
      </c>
      <c r="O57" s="15"/>
      <c r="P57" s="15" t="n">
        <v>28.1585716447269</v>
      </c>
      <c r="Q57" s="15"/>
      <c r="R57" s="15" t="n">
        <v>31.7073170731707</v>
      </c>
      <c r="S57" s="15" t="n">
        <v>30.188679245283</v>
      </c>
      <c r="T57" s="15"/>
      <c r="U57" s="15" t="n">
        <v>32.0111791895088</v>
      </c>
      <c r="V57" s="15" t="n">
        <v>32.2693531283139</v>
      </c>
      <c r="W57" s="15"/>
      <c r="X57" s="15" t="n">
        <v>29.9625468164794</v>
      </c>
      <c r="Y57" s="15" t="n">
        <v>33.3333333333333</v>
      </c>
      <c r="Z57" s="15"/>
      <c r="AA57" s="15" t="n">
        <v>30.0126103404792</v>
      </c>
      <c r="AB57" s="15" t="n">
        <v>33.6212214682295</v>
      </c>
      <c r="AC57" s="15"/>
      <c r="AD57" s="15" t="n">
        <v>35.4817590438647</v>
      </c>
      <c r="AE57" s="15" t="n">
        <v>34.1004304989743</v>
      </c>
      <c r="AF57" s="15"/>
      <c r="AG57" s="15" t="n">
        <v>38.1932650073206</v>
      </c>
      <c r="AH57" s="15" t="n">
        <v>37.1628150970485</v>
      </c>
      <c r="AI57" s="15"/>
      <c r="AJ57" s="15" t="n">
        <v>37.7035531029141</v>
      </c>
      <c r="AK57" s="15" t="n">
        <v>37.7349633251834</v>
      </c>
      <c r="AL57" s="15"/>
      <c r="AM57" s="15" t="n">
        <v>38.0382293762576</v>
      </c>
      <c r="AN57" s="15" t="n">
        <v>39.6367829345633</v>
      </c>
      <c r="AO57" s="15"/>
      <c r="AP57" s="15" t="n">
        <v>41.7775788556218</v>
      </c>
      <c r="AQ57" s="15" t="n">
        <v>40.2998371003869</v>
      </c>
      <c r="AR57" s="15"/>
      <c r="AS57" s="15" t="n">
        <v>41.5671285236503</v>
      </c>
      <c r="AT57" s="15" t="n">
        <v>40.5337123006474</v>
      </c>
      <c r="AU57" s="10"/>
      <c r="AV57" s="10" t="n">
        <v>41.6547277936963</v>
      </c>
      <c r="AW57" s="10" t="n">
        <v>42.4408014571949</v>
      </c>
      <c r="AX57" s="10"/>
      <c r="AY57" s="10"/>
      <c r="AZ57" s="10" t="n">
        <v>42.4636661978434</v>
      </c>
      <c r="BA57" s="10"/>
      <c r="BB57" s="10"/>
      <c r="BC57" s="10" t="n">
        <v>43</v>
      </c>
      <c r="BD57" s="10"/>
      <c r="BE57" s="10" t="n">
        <v>45.9033434497031</v>
      </c>
      <c r="BF57" s="10" t="n">
        <v>43.4782608695652</v>
      </c>
      <c r="BG57" s="10"/>
      <c r="BH57" s="10" t="n">
        <v>45.0641658440276</v>
      </c>
      <c r="BI57" s="10" t="n">
        <v>43.9563830881597</v>
      </c>
      <c r="BJ57" s="10"/>
      <c r="BK57" s="10" t="n">
        <v>45.3</v>
      </c>
      <c r="BL57" s="10" t="n">
        <v>44.1</v>
      </c>
      <c r="BM57" s="10"/>
      <c r="BN57" s="10" t="n">
        <v>47.1032005225343</v>
      </c>
      <c r="BO57" s="10" t="n">
        <v>45.7104922720773</v>
      </c>
      <c r="BP57" s="10"/>
      <c r="BQ57" s="10" t="n">
        <v>47.1810089020772</v>
      </c>
      <c r="BR57" s="10" t="n">
        <v>45.4459539279386</v>
      </c>
      <c r="BS57" s="10"/>
      <c r="BT57" s="10" t="n">
        <v>48.4807562457799</v>
      </c>
      <c r="BU57" s="10"/>
      <c r="BV57" s="10"/>
      <c r="BW57" s="10" t="n">
        <v>53.4932489606711</v>
      </c>
      <c r="BX57" s="10" t="n">
        <v>51.3686712949405</v>
      </c>
      <c r="BY57" s="10"/>
      <c r="BZ57" s="10" t="n">
        <v>55.8139534883721</v>
      </c>
      <c r="CA57" s="10" t="n">
        <v>51.965811965812</v>
      </c>
      <c r="CB57" s="10"/>
      <c r="CC57" s="10" t="n">
        <v>54.3365824547444</v>
      </c>
      <c r="CD57" s="10" t="n">
        <v>54.4235924932976</v>
      </c>
      <c r="CE57" s="10"/>
      <c r="CF57" s="10" t="n">
        <v>58.9178356713427</v>
      </c>
      <c r="CG57" s="10" t="n">
        <v>58.0838323353294</v>
      </c>
      <c r="CH57" s="10"/>
      <c r="CI57" s="10"/>
      <c r="CJ57" s="10" t="n">
        <v>42.5611617208218</v>
      </c>
      <c r="CK57" s="11" t="n">
        <v>41.9927464068139</v>
      </c>
      <c r="CL57" s="10"/>
      <c r="CM57" s="10"/>
      <c r="CN57" s="10" t="n">
        <v>36.2136966654715</v>
      </c>
      <c r="CO57" s="10"/>
      <c r="CP57" s="10"/>
      <c r="CQ57" s="10" t="n">
        <v>41.6222267801593</v>
      </c>
      <c r="CR57" s="10"/>
      <c r="CS57" s="10" t="n">
        <v>49.2774566473988</v>
      </c>
      <c r="CT57" s="10" t="n">
        <v>47.3781974381796</v>
      </c>
      <c r="CU57" s="10"/>
      <c r="CV57" s="10" t="n">
        <v>60.2000714540907</v>
      </c>
      <c r="CW57" s="10" t="n">
        <v>50.9265775275627</v>
      </c>
    </row>
    <row r="58" customFormat="false" ht="12.75" hidden="false" customHeight="false" outlineLevel="0" collapsed="false">
      <c r="A58" s="13" t="s">
        <v>51</v>
      </c>
      <c r="B58" s="13" t="n">
        <v>67.9780715898097</v>
      </c>
      <c r="C58" s="13" t="n">
        <v>67.7306468716861</v>
      </c>
      <c r="D58" s="13" t="n">
        <v>32.0111791895088</v>
      </c>
      <c r="E58" s="13" t="n">
        <v>32.2693531283139</v>
      </c>
      <c r="F58" s="14"/>
      <c r="G58" s="14"/>
      <c r="H58" s="14"/>
      <c r="I58" s="14"/>
      <c r="J58" s="14"/>
      <c r="K58" s="14"/>
    </row>
    <row r="59" customFormat="false" ht="12.75" hidden="false" customHeight="false" outlineLevel="0" collapsed="false">
      <c r="A59" s="13" t="s">
        <v>52</v>
      </c>
      <c r="B59" s="13" t="n">
        <v>70.0374531835206</v>
      </c>
      <c r="C59" s="13" t="n">
        <v>66.6666666666667</v>
      </c>
      <c r="D59" s="13" t="n">
        <v>29.9625468164794</v>
      </c>
      <c r="E59" s="13" t="n">
        <v>33.3333333333333</v>
      </c>
      <c r="F59" s="14"/>
      <c r="G59" s="14"/>
      <c r="H59" s="14"/>
      <c r="I59" s="14"/>
      <c r="J59" s="14"/>
      <c r="K59" s="14"/>
    </row>
    <row r="60" customFormat="false" ht="12.75" hidden="false" customHeight="false" outlineLevel="0" collapsed="false">
      <c r="A60" s="13" t="s">
        <v>53</v>
      </c>
      <c r="B60" s="13" t="n">
        <v>69.9873896595208</v>
      </c>
      <c r="C60" s="13" t="n">
        <v>66.3787785317705</v>
      </c>
      <c r="D60" s="13" t="n">
        <v>30.0126103404792</v>
      </c>
      <c r="E60" s="13" t="n">
        <v>33.6212214682295</v>
      </c>
      <c r="F60" s="14"/>
      <c r="G60" s="14"/>
      <c r="H60" s="14"/>
      <c r="I60" s="14"/>
      <c r="J60" s="14"/>
      <c r="K60" s="14"/>
    </row>
    <row r="61" customFormat="false" ht="12.75" hidden="false" customHeight="false" outlineLevel="0" collapsed="false">
      <c r="A61" s="13" t="s">
        <v>54</v>
      </c>
      <c r="B61" s="13" t="n">
        <v>64.5182409561353</v>
      </c>
      <c r="C61" s="13" t="n">
        <v>65.8995695010257</v>
      </c>
      <c r="D61" s="13" t="n">
        <v>35.4817590438647</v>
      </c>
      <c r="E61" s="13" t="n">
        <v>34.1004304989743</v>
      </c>
      <c r="F61" s="14"/>
      <c r="G61" s="14"/>
      <c r="H61" s="14"/>
      <c r="I61" s="14"/>
      <c r="J61" s="14"/>
      <c r="K61" s="14"/>
      <c r="CK61" s="12"/>
    </row>
    <row r="62" customFormat="false" ht="12.75" hidden="false" customHeight="false" outlineLevel="0" collapsed="false">
      <c r="A62" s="13" t="s">
        <v>55</v>
      </c>
      <c r="B62" s="13" t="n">
        <v>61.8067349926793</v>
      </c>
      <c r="C62" s="13" t="n">
        <v>62.8371849029515</v>
      </c>
      <c r="D62" s="13" t="n">
        <v>38.1932650073206</v>
      </c>
      <c r="E62" s="13" t="n">
        <v>37.1628150970485</v>
      </c>
      <c r="F62" s="14"/>
      <c r="G62" s="14"/>
      <c r="H62" s="14"/>
      <c r="I62" s="14"/>
      <c r="J62" s="14"/>
      <c r="K62" s="14"/>
      <c r="AY62" s="12"/>
      <c r="AZ62" s="12"/>
      <c r="BA62" s="12"/>
      <c r="BB62" s="12"/>
      <c r="BC62" s="12"/>
      <c r="BD62" s="12"/>
      <c r="CI62" s="12"/>
      <c r="CJ62" s="12"/>
      <c r="CK62" s="12"/>
      <c r="CL62" s="12"/>
      <c r="CM62" s="12"/>
    </row>
    <row r="63" customFormat="false" ht="12.75" hidden="false" customHeight="false" outlineLevel="0" collapsed="false">
      <c r="A63" s="13" t="s">
        <v>56</v>
      </c>
      <c r="B63" s="13" t="n">
        <v>62.2964468970859</v>
      </c>
      <c r="C63" s="13" t="n">
        <v>62.2650366748166</v>
      </c>
      <c r="D63" s="13" t="n">
        <v>37.7035531029141</v>
      </c>
      <c r="E63" s="13" t="n">
        <v>37.7349633251834</v>
      </c>
      <c r="F63" s="14"/>
      <c r="G63" s="14"/>
      <c r="H63" s="14"/>
      <c r="I63" s="14"/>
      <c r="J63" s="14"/>
      <c r="K63" s="14"/>
      <c r="AY63" s="12"/>
      <c r="AZ63" s="12"/>
      <c r="BA63" s="12"/>
      <c r="BB63" s="12"/>
      <c r="BC63" s="12"/>
      <c r="BD63" s="12"/>
      <c r="CJ63" s="12"/>
      <c r="CK63" s="12"/>
      <c r="CL63" s="16"/>
      <c r="CM63" s="12"/>
    </row>
    <row r="64" customFormat="false" ht="12.75" hidden="false" customHeight="false" outlineLevel="0" collapsed="false">
      <c r="A64" s="13" t="s">
        <v>57</v>
      </c>
      <c r="B64" s="13" t="n">
        <v>61.9617706237425</v>
      </c>
      <c r="C64" s="13" t="n">
        <v>60.3536081483617</v>
      </c>
      <c r="D64" s="13" t="n">
        <v>38.0382293762576</v>
      </c>
      <c r="E64" s="13" t="n">
        <v>39.6367829345633</v>
      </c>
      <c r="F64" s="14"/>
      <c r="G64" s="14"/>
      <c r="H64" s="14"/>
      <c r="I64" s="14"/>
      <c r="J64" s="14"/>
      <c r="K64" s="14"/>
      <c r="P64" s="12"/>
      <c r="AY64" s="12"/>
      <c r="AZ64" s="12"/>
      <c r="BA64" s="12"/>
      <c r="BB64" s="12"/>
      <c r="BC64" s="12"/>
      <c r="BD64" s="12"/>
      <c r="CK64" s="12"/>
      <c r="CL64" s="14"/>
    </row>
    <row r="65" customFormat="false" ht="12.75" hidden="false" customHeight="false" outlineLevel="0" collapsed="false">
      <c r="A65" s="13" t="s">
        <v>58</v>
      </c>
      <c r="B65" s="13" t="n">
        <v>58.2200654872677</v>
      </c>
      <c r="C65" s="13" t="n">
        <v>59.7001628996131</v>
      </c>
      <c r="D65" s="13" t="n">
        <v>41.7775788556218</v>
      </c>
      <c r="E65" s="13" t="n">
        <v>40.2998371003869</v>
      </c>
      <c r="F65" s="14"/>
      <c r="G65" s="14"/>
      <c r="H65" s="14"/>
      <c r="I65" s="14"/>
      <c r="J65" s="14"/>
      <c r="K65" s="14"/>
      <c r="P65" s="12"/>
      <c r="AY65" s="12"/>
      <c r="AZ65" s="12"/>
      <c r="BA65" s="12"/>
      <c r="BB65" s="12"/>
      <c r="BC65" s="12"/>
      <c r="BD65" s="12"/>
      <c r="CL65" s="14"/>
    </row>
    <row r="66" customFormat="false" ht="12.75" hidden="false" customHeight="false" outlineLevel="0" collapsed="false">
      <c r="A66" s="13" t="s">
        <v>59</v>
      </c>
      <c r="B66" s="13" t="n">
        <v>58.4328714763497</v>
      </c>
      <c r="C66" s="13" t="n">
        <v>59.4820780041055</v>
      </c>
      <c r="D66" s="13" t="n">
        <v>41.5671285236503</v>
      </c>
      <c r="E66" s="13" t="n">
        <v>40.5337123006474</v>
      </c>
      <c r="F66" s="14"/>
      <c r="G66" s="17"/>
      <c r="H66" s="14"/>
      <c r="I66" s="14"/>
      <c r="J66" s="14"/>
      <c r="K66" s="14"/>
      <c r="P66" s="12"/>
      <c r="AY66" s="12"/>
      <c r="AZ66" s="12"/>
      <c r="BA66" s="12"/>
      <c r="BB66" s="12"/>
      <c r="BC66" s="12"/>
      <c r="BD66" s="12"/>
      <c r="BG66" s="12"/>
    </row>
    <row r="67" customFormat="false" ht="12.75" hidden="false" customHeight="false" outlineLevel="0" collapsed="false">
      <c r="A67" s="13" t="s">
        <v>60</v>
      </c>
      <c r="B67" s="13" t="n">
        <v>58.3094555873926</v>
      </c>
      <c r="C67" s="13" t="n">
        <v>57.5591985428051</v>
      </c>
      <c r="D67" s="13" t="n">
        <v>41.6547277936963</v>
      </c>
      <c r="E67" s="13" t="n">
        <v>42.4408014571949</v>
      </c>
      <c r="F67" s="14"/>
      <c r="G67" s="14"/>
      <c r="H67" s="14"/>
      <c r="I67" s="14"/>
      <c r="J67" s="14"/>
      <c r="K67" s="14"/>
      <c r="P67" s="12"/>
      <c r="BG67" s="12"/>
    </row>
    <row r="68" customFormat="false" ht="12.75" hidden="false" customHeight="false" outlineLevel="0" collapsed="false">
      <c r="A68" s="13" t="s">
        <v>61</v>
      </c>
      <c r="B68" s="13"/>
      <c r="C68" s="13" t="n">
        <v>57.5363338021566</v>
      </c>
      <c r="D68" s="13"/>
      <c r="E68" s="13" t="n">
        <v>42.4636661978434</v>
      </c>
      <c r="F68" s="14"/>
      <c r="G68" s="14"/>
      <c r="H68" s="14"/>
      <c r="I68" s="14"/>
      <c r="J68" s="14"/>
      <c r="K68" s="14"/>
      <c r="BG68" s="12"/>
    </row>
    <row r="69" customFormat="false" ht="12.75" hidden="false" customHeight="false" outlineLevel="0" collapsed="false">
      <c r="A69" s="10" t="s">
        <v>62</v>
      </c>
      <c r="B69" s="13"/>
      <c r="C69" s="13" t="n">
        <v>57</v>
      </c>
      <c r="D69" s="13"/>
      <c r="E69" s="13" t="n">
        <v>43</v>
      </c>
      <c r="F69" s="14"/>
      <c r="I69" s="14"/>
      <c r="J69" s="14"/>
      <c r="K69" s="14"/>
      <c r="R69" s="14"/>
      <c r="T69" s="14"/>
      <c r="V69" s="14"/>
      <c r="X69" s="14"/>
      <c r="Z69" s="14"/>
      <c r="AB69" s="14"/>
      <c r="AD69" s="14"/>
      <c r="AF69" s="14"/>
      <c r="AH69" s="14"/>
      <c r="AI69" s="18"/>
      <c r="AJ69" s="14"/>
      <c r="AL69" s="14"/>
      <c r="AN69" s="14"/>
      <c r="AP69" s="14"/>
      <c r="AR69" s="14"/>
      <c r="AT69" s="14"/>
      <c r="AV69" s="14"/>
      <c r="AX69" s="14"/>
      <c r="AZ69" s="14"/>
      <c r="BE69" s="14"/>
      <c r="BG69" s="16"/>
      <c r="BI69" s="14"/>
      <c r="BN69" s="14"/>
      <c r="BP69" s="14"/>
      <c r="BR69" s="14"/>
      <c r="BW69" s="14"/>
      <c r="BY69" s="14"/>
    </row>
    <row r="70" customFormat="false" ht="12.75" hidden="false" customHeight="false" outlineLevel="0" collapsed="false">
      <c r="A70" s="13" t="s">
        <v>63</v>
      </c>
      <c r="B70" s="13" t="n">
        <v>54.0966565502969</v>
      </c>
      <c r="C70" s="13" t="n">
        <v>56.5217391304348</v>
      </c>
      <c r="D70" s="13" t="n">
        <v>45.9033434497031</v>
      </c>
      <c r="E70" s="13" t="n">
        <v>43.4782608695652</v>
      </c>
      <c r="F70" s="14"/>
      <c r="G70" s="14"/>
      <c r="H70" s="14"/>
      <c r="I70" s="14"/>
      <c r="J70" s="14"/>
      <c r="K70" s="14"/>
    </row>
    <row r="71" customFormat="false" ht="12.75" hidden="false" customHeight="false" outlineLevel="0" collapsed="false">
      <c r="A71" s="13" t="s">
        <v>64</v>
      </c>
      <c r="B71" s="13" t="n">
        <v>54.9358341559724</v>
      </c>
      <c r="C71" s="13" t="n">
        <v>56.0436169118403</v>
      </c>
      <c r="D71" s="13" t="n">
        <v>45.0641658440276</v>
      </c>
      <c r="E71" s="13" t="n">
        <v>43.9563830881597</v>
      </c>
      <c r="F71" s="14"/>
      <c r="G71" s="14"/>
      <c r="H71" s="14"/>
      <c r="I71" s="14"/>
      <c r="J71" s="14"/>
      <c r="K71" s="14"/>
      <c r="O71" s="12"/>
    </row>
    <row r="72" customFormat="false" ht="12.75" hidden="false" customHeight="false" outlineLevel="0" collapsed="false">
      <c r="A72" s="13" t="s">
        <v>65</v>
      </c>
      <c r="B72" s="10" t="n">
        <v>54.7</v>
      </c>
      <c r="C72" s="10" t="n">
        <v>55.9</v>
      </c>
      <c r="D72" s="10" t="n">
        <v>45.3</v>
      </c>
      <c r="E72" s="10" t="n">
        <v>44.1</v>
      </c>
      <c r="G72" s="17"/>
      <c r="H72" s="14"/>
      <c r="I72" s="14"/>
      <c r="J72" s="14"/>
      <c r="K72" s="14"/>
      <c r="R72" s="14"/>
      <c r="T72" s="14"/>
      <c r="V72" s="14"/>
      <c r="X72" s="14"/>
      <c r="Z72" s="14"/>
      <c r="AB72" s="14"/>
      <c r="AD72" s="14"/>
      <c r="AF72" s="14"/>
      <c r="AH72" s="14"/>
      <c r="AJ72" s="14"/>
      <c r="AL72" s="14"/>
      <c r="AN72" s="14"/>
      <c r="AP72" s="14"/>
      <c r="AR72" s="14"/>
      <c r="AT72" s="14"/>
      <c r="AV72" s="14"/>
      <c r="AX72" s="14"/>
      <c r="AZ72" s="14"/>
      <c r="BE72" s="14"/>
      <c r="BG72" s="14"/>
      <c r="BI72" s="14"/>
      <c r="BN72" s="14"/>
      <c r="BP72" s="14"/>
      <c r="BR72" s="14"/>
      <c r="BW72" s="14"/>
      <c r="BY72" s="14"/>
    </row>
    <row r="73" customFormat="false" ht="12.75" hidden="false" customHeight="false" outlineLevel="0" collapsed="false">
      <c r="A73" s="13" t="s">
        <v>66</v>
      </c>
      <c r="B73" s="13" t="n">
        <v>52.8967994774657</v>
      </c>
      <c r="C73" s="13" t="n">
        <v>54.2895077279227</v>
      </c>
      <c r="D73" s="13" t="n">
        <v>47.1032005225343</v>
      </c>
      <c r="E73" s="13" t="n">
        <v>45.7104922720773</v>
      </c>
      <c r="F73" s="14"/>
      <c r="G73" s="14"/>
      <c r="H73" s="14"/>
      <c r="I73" s="14"/>
      <c r="J73" s="14"/>
      <c r="K73" s="14"/>
      <c r="O73" s="12"/>
      <c r="P73" s="12"/>
    </row>
    <row r="74" customFormat="false" ht="12.75" hidden="false" customHeight="false" outlineLevel="0" collapsed="false">
      <c r="A74" s="13" t="s">
        <v>67</v>
      </c>
      <c r="B74" s="13" t="n">
        <v>52.8189910979229</v>
      </c>
      <c r="C74" s="13" t="n">
        <v>54.5658594211459</v>
      </c>
      <c r="D74" s="13" t="n">
        <v>47.1810089020772</v>
      </c>
      <c r="E74" s="13" t="n">
        <v>45.4459539279386</v>
      </c>
      <c r="F74" s="14"/>
      <c r="G74" s="14"/>
      <c r="H74" s="14"/>
      <c r="I74" s="14"/>
      <c r="J74" s="14"/>
      <c r="K74" s="14"/>
      <c r="O74" s="12"/>
      <c r="P74" s="12"/>
    </row>
    <row r="75" customFormat="false" ht="12.75" hidden="false" customHeight="false" outlineLevel="0" collapsed="false">
      <c r="A75" s="13" t="s">
        <v>68</v>
      </c>
      <c r="B75" s="13" t="n">
        <v>51.5192437542201</v>
      </c>
      <c r="C75" s="13"/>
      <c r="D75" s="13" t="n">
        <v>48.4807562457799</v>
      </c>
      <c r="E75" s="13"/>
      <c r="F75" s="14"/>
      <c r="G75" s="14"/>
      <c r="H75" s="14"/>
      <c r="I75" s="14"/>
      <c r="J75" s="14"/>
      <c r="K75" s="14"/>
      <c r="O75" s="12"/>
      <c r="P75" s="16"/>
      <c r="Q75" s="14"/>
      <c r="R75" s="14"/>
      <c r="S75" s="14"/>
      <c r="T75" s="14"/>
      <c r="U75" s="14"/>
      <c r="V75" s="14"/>
      <c r="W75" s="14"/>
      <c r="X75" s="14"/>
      <c r="Y75" s="14"/>
      <c r="Z75" s="14"/>
      <c r="AA75" s="14"/>
      <c r="AB75" s="14"/>
      <c r="AC75" s="14"/>
      <c r="AD75" s="14"/>
      <c r="AE75" s="14"/>
      <c r="AF75" s="14"/>
      <c r="AG75" s="14"/>
      <c r="AH75" s="14"/>
      <c r="AI75" s="14"/>
      <c r="AJ75" s="14"/>
      <c r="AK75" s="14"/>
      <c r="AL75" s="14"/>
      <c r="AM75" s="14"/>
      <c r="AN75" s="14"/>
      <c r="AO75" s="14"/>
      <c r="AP75" s="14"/>
      <c r="AQ75" s="14"/>
      <c r="AR75" s="14"/>
      <c r="AS75" s="14"/>
      <c r="AT75" s="14"/>
      <c r="AU75" s="14"/>
      <c r="AV75" s="1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c r="CB75" s="14"/>
      <c r="CC75" s="14"/>
      <c r="CD75" s="14"/>
      <c r="CE75" s="14"/>
      <c r="CF75" s="14"/>
      <c r="CG75" s="14"/>
      <c r="CH75" s="14"/>
      <c r="CI75" s="14"/>
      <c r="CJ75" s="14"/>
      <c r="CK75" s="14"/>
      <c r="CL75" s="14"/>
      <c r="CM75" s="14"/>
      <c r="CN75" s="14"/>
      <c r="CO75" s="14"/>
      <c r="CP75" s="14"/>
      <c r="CQ75" s="14"/>
      <c r="CR75" s="14"/>
      <c r="CS75" s="14"/>
      <c r="CT75" s="14"/>
      <c r="CU75" s="14"/>
      <c r="CV75" s="14"/>
      <c r="CW75" s="14"/>
    </row>
    <row r="76" customFormat="false" ht="12.75" hidden="false" customHeight="false" outlineLevel="0" collapsed="false">
      <c r="A76" s="13" t="s">
        <v>69</v>
      </c>
      <c r="B76" s="13" t="n">
        <v>46.5067510393289</v>
      </c>
      <c r="C76" s="13" t="n">
        <v>48.6313287050595</v>
      </c>
      <c r="D76" s="13" t="n">
        <v>53.4932489606711</v>
      </c>
      <c r="E76" s="13" t="n">
        <v>51.3686712949405</v>
      </c>
      <c r="F76" s="14"/>
      <c r="G76" s="14"/>
      <c r="H76" s="14"/>
      <c r="I76" s="14"/>
      <c r="J76" s="14"/>
      <c r="K76" s="14"/>
      <c r="O76" s="12"/>
      <c r="P76" s="12"/>
    </row>
    <row r="77" customFormat="false" ht="12.75" hidden="false" customHeight="false" outlineLevel="0" collapsed="false">
      <c r="A77" s="13" t="s">
        <v>70</v>
      </c>
      <c r="B77" s="13" t="n">
        <v>44.1860465116279</v>
      </c>
      <c r="C77" s="13" t="n">
        <v>48.034188034188</v>
      </c>
      <c r="D77" s="13" t="n">
        <v>55.8139534883721</v>
      </c>
      <c r="E77" s="13" t="n">
        <v>51.965811965812</v>
      </c>
      <c r="F77" s="14"/>
      <c r="G77" s="14"/>
      <c r="H77" s="14"/>
      <c r="I77" s="14"/>
      <c r="J77" s="14"/>
      <c r="K77" s="14"/>
      <c r="O77" s="8"/>
      <c r="R77" s="8"/>
      <c r="U77" s="8"/>
      <c r="X77" s="8"/>
      <c r="AA77" s="8"/>
      <c r="AD77" s="8"/>
      <c r="AG77" s="8"/>
      <c r="AJ77" s="8"/>
      <c r="AM77" s="8"/>
      <c r="AP77" s="8"/>
      <c r="AS77" s="8"/>
      <c r="AV77" s="8"/>
      <c r="AY77" s="8"/>
      <c r="BE77" s="8"/>
      <c r="BH77" s="8"/>
      <c r="BN77" s="8"/>
      <c r="BQ77" s="8"/>
      <c r="BW77" s="8"/>
      <c r="BZ77" s="8"/>
      <c r="CC77" s="8"/>
      <c r="CF77" s="8"/>
      <c r="CJ77" s="8"/>
      <c r="CM77" s="8"/>
      <c r="CP77" s="8"/>
      <c r="CS77" s="8"/>
      <c r="CV77" s="8"/>
    </row>
    <row r="78" customFormat="false" ht="12.75" hidden="false" customHeight="false" outlineLevel="0" collapsed="false">
      <c r="A78" s="13" t="s">
        <v>71</v>
      </c>
      <c r="B78" s="13" t="n">
        <v>45.6733638352894</v>
      </c>
      <c r="C78" s="13" t="n">
        <v>45.5764075067024</v>
      </c>
      <c r="D78" s="13" t="n">
        <v>54.3365824547444</v>
      </c>
      <c r="E78" s="13" t="n">
        <v>54.4235924932976</v>
      </c>
      <c r="F78" s="14"/>
      <c r="G78" s="14"/>
      <c r="H78" s="14"/>
      <c r="I78" s="14"/>
      <c r="J78" s="14"/>
      <c r="K78" s="14"/>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row>
    <row r="79" customFormat="false" ht="12.75" hidden="false" customHeight="false" outlineLevel="0" collapsed="false">
      <c r="A79" s="13" t="s">
        <v>72</v>
      </c>
      <c r="B79" s="13" t="n">
        <v>41.0821643286573</v>
      </c>
      <c r="C79" s="13" t="n">
        <v>41.9161676646707</v>
      </c>
      <c r="D79" s="13" t="n">
        <v>58.9178356713427</v>
      </c>
      <c r="E79" s="13" t="n">
        <v>58.0838323353294</v>
      </c>
      <c r="F79" s="14"/>
      <c r="G79" s="14"/>
      <c r="H79" s="14"/>
      <c r="I79" s="14"/>
      <c r="J79" s="14"/>
      <c r="K79" s="14"/>
      <c r="O79" s="12"/>
      <c r="P79" s="14"/>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c r="CJ79" s="14"/>
      <c r="CK79" s="14"/>
      <c r="CL79" s="14"/>
      <c r="CM79" s="14"/>
      <c r="CN79" s="14"/>
      <c r="CO79" s="14"/>
      <c r="CP79" s="14"/>
      <c r="CQ79" s="14"/>
      <c r="CR79" s="14"/>
      <c r="CS79" s="14"/>
      <c r="CT79" s="14"/>
      <c r="CU79" s="14"/>
      <c r="CV79" s="14"/>
      <c r="CW79" s="14"/>
    </row>
    <row r="80" customFormat="false" ht="12.75" hidden="false" customHeight="false" outlineLevel="0" collapsed="false">
      <c r="A80" s="13" t="s">
        <v>43</v>
      </c>
      <c r="B80" s="13" t="n">
        <v>57.4368895188448</v>
      </c>
      <c r="C80" s="13" t="n">
        <v>58.0081533300242</v>
      </c>
      <c r="D80" s="13" t="n">
        <v>42.5611617208218</v>
      </c>
      <c r="E80" s="13" t="n">
        <v>41.9927464068139</v>
      </c>
      <c r="G80" s="17"/>
      <c r="H80" s="14"/>
      <c r="I80" s="14"/>
      <c r="J80" s="14"/>
      <c r="K80" s="14"/>
      <c r="R80" s="14"/>
      <c r="T80" s="14"/>
      <c r="V80" s="14"/>
      <c r="X80" s="14"/>
      <c r="Z80" s="14"/>
      <c r="AB80" s="14"/>
      <c r="AD80" s="14"/>
      <c r="AF80" s="14"/>
      <c r="AH80" s="14"/>
      <c r="AJ80" s="14"/>
      <c r="AL80" s="14"/>
      <c r="AN80" s="14"/>
      <c r="AP80" s="14"/>
      <c r="AR80" s="14"/>
      <c r="AT80" s="14"/>
      <c r="AV80" s="14"/>
      <c r="AX80" s="14"/>
      <c r="AZ80" s="14"/>
      <c r="BE80" s="14"/>
      <c r="BG80" s="14"/>
      <c r="BI80" s="14"/>
      <c r="BN80" s="14"/>
      <c r="BP80" s="14"/>
      <c r="BR80" s="14"/>
      <c r="BW80" s="14"/>
      <c r="BY80" s="14"/>
    </row>
    <row r="81" customFormat="false" ht="12.75" hidden="false" customHeight="false" outlineLevel="0" collapsed="false">
      <c r="A81" s="13"/>
      <c r="B81" s="13"/>
      <c r="C81" s="13"/>
      <c r="D81" s="13"/>
      <c r="E81" s="13"/>
      <c r="G81" s="17"/>
      <c r="H81" s="14"/>
      <c r="I81" s="14"/>
      <c r="J81" s="14"/>
      <c r="K81" s="14"/>
      <c r="R81" s="14"/>
      <c r="T81" s="14"/>
      <c r="V81" s="14"/>
      <c r="X81" s="14"/>
      <c r="Z81" s="14"/>
      <c r="AB81" s="14"/>
      <c r="AD81" s="14"/>
      <c r="AF81" s="14"/>
      <c r="AH81" s="14"/>
      <c r="AJ81" s="14"/>
      <c r="AL81" s="14"/>
      <c r="AN81" s="14"/>
      <c r="AP81" s="14"/>
      <c r="AR81" s="14"/>
      <c r="AT81" s="14"/>
      <c r="AV81" s="14"/>
      <c r="AX81" s="14"/>
      <c r="AZ81" s="14"/>
      <c r="BE81" s="14"/>
      <c r="BG81" s="14"/>
      <c r="BI81" s="14"/>
      <c r="BN81" s="14"/>
      <c r="BP81" s="14"/>
      <c r="BR81" s="14"/>
      <c r="BW81" s="14"/>
      <c r="BY81" s="14"/>
    </row>
    <row r="82" customFormat="false" ht="12.75" hidden="false" customHeight="false" outlineLevel="0" collapsed="false">
      <c r="A82" s="13" t="s">
        <v>73</v>
      </c>
      <c r="B82" s="13"/>
      <c r="C82" s="13" t="n">
        <v>63.7863033345285</v>
      </c>
      <c r="D82" s="13"/>
      <c r="E82" s="13" t="n">
        <v>36.2136966654715</v>
      </c>
      <c r="F82" s="14"/>
      <c r="G82" s="14"/>
      <c r="H82" s="14"/>
      <c r="I82" s="14"/>
      <c r="J82" s="14"/>
      <c r="K82" s="14"/>
      <c r="AI82" s="18"/>
    </row>
    <row r="83" customFormat="false" ht="12.75" hidden="false" customHeight="false" outlineLevel="0" collapsed="false">
      <c r="A83" s="13" t="s">
        <v>74</v>
      </c>
      <c r="B83" s="13"/>
      <c r="C83" s="13" t="n">
        <v>58.3769186066386</v>
      </c>
      <c r="D83" s="13"/>
      <c r="E83" s="13" t="n">
        <v>41.6222267801593</v>
      </c>
      <c r="F83" s="14"/>
      <c r="G83" s="14"/>
      <c r="H83" s="14"/>
      <c r="I83" s="14"/>
      <c r="J83" s="14"/>
      <c r="K83" s="14"/>
    </row>
    <row r="84" customFormat="false" ht="12.75" hidden="false" customHeight="false" outlineLevel="0" collapsed="false">
      <c r="A84" s="13" t="s">
        <v>75</v>
      </c>
      <c r="B84" s="13" t="n">
        <v>50.7707129094412</v>
      </c>
      <c r="C84" s="13" t="n">
        <v>52.6218025618204</v>
      </c>
      <c r="D84" s="13" t="n">
        <v>49.2774566473988</v>
      </c>
      <c r="E84" s="13" t="n">
        <v>47.3781974381796</v>
      </c>
      <c r="F84" s="14"/>
      <c r="G84" s="14"/>
      <c r="H84" s="14"/>
      <c r="I84" s="14"/>
      <c r="J84" s="14"/>
      <c r="K84" s="14"/>
    </row>
    <row r="85" customFormat="false" ht="12.75" hidden="false" customHeight="false" outlineLevel="0" collapsed="false">
      <c r="A85" s="13" t="s">
        <v>76</v>
      </c>
      <c r="B85" s="13" t="n">
        <v>39.7999285459093</v>
      </c>
      <c r="C85" s="13" t="n">
        <v>49.0851513019001</v>
      </c>
      <c r="D85" s="13" t="n">
        <v>60.2000714540907</v>
      </c>
      <c r="E85" s="13" t="n">
        <v>50.9265775275627</v>
      </c>
      <c r="F85" s="14"/>
      <c r="G85" s="14"/>
      <c r="H85" s="14"/>
      <c r="I85" s="14"/>
      <c r="J85" s="14"/>
      <c r="K85" s="14"/>
    </row>
  </sheetData>
  <mergeCells count="1">
    <mergeCell ref="A42:P42"/>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09:46:01Z</dcterms:created>
  <dc:creator>OECD</dc:creator>
  <dc:description/>
  <dc:language>en-US</dc:language>
  <cp:lastModifiedBy>Damian GARNYS</cp:lastModifiedBy>
  <dcterms:modified xsi:type="dcterms:W3CDTF">2016-04-12T10:18:46Z</dcterms:modified>
  <cp:revision>0</cp:revision>
  <dc:subject/>
  <dc:title/>
</cp:coreProperties>
</file>