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2"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8">
  <si>
    <t xml:space="preserve">Panorama des administrations publiques 2015 - © OCDE 2016</t>
  </si>
  <si>
    <t xml:space="preserve">Chapitre 2. Les finances et l’économie publiques</t>
  </si>
  <si>
    <t xml:space="preserve">Graphique 2.52. Composition des coûts de production (2013 et 2014)</t>
  </si>
  <si>
    <t xml:space="preserve">Version 1 - Dernière mise à jour : 11-Apr-2016</t>
  </si>
  <si>
    <t xml:space="preserve">Responsabilité : http://oe.cd/disclaimer</t>
  </si>
  <si>
    <t xml:space="preserve">Chapter 2. Public Finance and Economics</t>
  </si>
  <si>
    <t xml:space="preserve">Figure 2.52. Structure of production costs, 2013 and 2014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52. Composition des coûts de production (2013 et 2014) </t>
  </si>
  <si>
    <r>
      <rPr>
        <i val="true"/>
        <sz val="10"/>
        <color rgb="FF000000"/>
        <rFont val="Arial"/>
        <family val="2"/>
      </rPr>
      <t xml:space="preserve">Source :Statistiques de l’OCDE sur les comptes nationaux</t>
    </r>
    <r>
      <rPr>
        <sz val="10"/>
        <color rgb="FF000000"/>
        <rFont val="Arial"/>
        <family val="2"/>
      </rPr>
      <t xml:space="preserve">(base de données). Les données relatives à l’Australie sont tirées des statistiques sur les finances publiques et sur les comptes nationaux fournies par le Bureau australien des statistiques</t>
    </r>
    <r>
      <rPr>
        <i val="true"/>
        <sz val="10"/>
        <color rgb="FF000000"/>
        <rFont val="Arial"/>
        <family val="2"/>
      </rPr>
      <t xml:space="preserve">.</t>
    </r>
  </si>
  <si>
    <t xml:space="preserve">On ne dispose pas de données relatives au Chili et à la Turquie.</t>
  </si>
  <si>
    <t xml:space="preserve">Les données relatives à la Chine, à la Colombie et à la Fédération de Russie portent sur 2012 et non 2013.</t>
  </si>
  <si>
    <t xml:space="preserve">Informations sur les données concernant Israël : http://dx.doi.org/10.1787/88932315602.</t>
  </si>
  <si>
    <t xml:space="preserve">Rémunération des agents publics</t>
  </si>
  <si>
    <t xml:space="preserve">Coûts des biens et services utilisés et financés par les administrations publiques</t>
  </si>
  <si>
    <t xml:space="preserve">Autres coûts de production</t>
  </si>
  <si>
    <t xml:space="preserve">MEX</t>
  </si>
  <si>
    <t xml:space="preserve">NOR</t>
  </si>
  <si>
    <t xml:space="preserve">DNK</t>
  </si>
  <si>
    <t xml:space="preserve">PRT</t>
  </si>
  <si>
    <t xml:space="preserve">IRL</t>
  </si>
  <si>
    <t xml:space="preserve">GRC</t>
  </si>
  <si>
    <t xml:space="preserve">ISL</t>
  </si>
  <si>
    <t xml:space="preserve">SVN</t>
  </si>
  <si>
    <t xml:space="preserve">USA</t>
  </si>
  <si>
    <t xml:space="preserve">ESP</t>
  </si>
  <si>
    <t xml:space="preserve">POL</t>
  </si>
  <si>
    <t xml:space="preserve">EST</t>
  </si>
  <si>
    <t xml:space="preserve">CAN</t>
  </si>
  <si>
    <t xml:space="preserve">CHE</t>
  </si>
  <si>
    <t xml:space="preserve">ITA</t>
  </si>
  <si>
    <t xml:space="preserve">BEL</t>
  </si>
  <si>
    <t xml:space="preserve">FRA</t>
  </si>
  <si>
    <t xml:space="preserve">AUS</t>
  </si>
  <si>
    <t xml:space="preserve">FIN</t>
  </si>
  <si>
    <t xml:space="preserve">AUT</t>
  </si>
  <si>
    <t xml:space="preserve">HUN</t>
  </si>
  <si>
    <t xml:space="preserve">ISR</t>
  </si>
  <si>
    <t xml:space="preserve">LUX</t>
  </si>
  <si>
    <t xml:space="preserve">GBR</t>
  </si>
  <si>
    <t xml:space="preserve">NZL</t>
  </si>
  <si>
    <t xml:space="preserve">SWE</t>
  </si>
  <si>
    <t xml:space="preserve">SVK</t>
  </si>
  <si>
    <t xml:space="preserve">KOR</t>
  </si>
  <si>
    <t xml:space="preserve">DEU</t>
  </si>
  <si>
    <t xml:space="preserve">CZE</t>
  </si>
  <si>
    <t xml:space="preserve">NLD</t>
  </si>
  <si>
    <t xml:space="preserve">JPN</t>
  </si>
  <si>
    <t xml:space="preserve">MNP OCDE</t>
  </si>
  <si>
    <t xml:space="preserve">MP OCDE</t>
  </si>
  <si>
    <t xml:space="preserve">RUS</t>
  </si>
  <si>
    <t xml:space="preserve">ZAF</t>
  </si>
  <si>
    <t xml:space="preserve">LVA</t>
  </si>
  <si>
    <t xml:space="preserve">COL</t>
  </si>
  <si>
    <t xml:space="preserve">OECD UWA</t>
  </si>
  <si>
    <t xml:space="preserve">OECD WA</t>
  </si>
  <si>
    <t xml:space="preserve"> des agents publics</t>
  </si>
</sst>
</file>

<file path=xl/styles.xml><?xml version="1.0" encoding="utf-8"?>
<styleSheet xmlns="http://schemas.openxmlformats.org/spreadsheetml/2006/main">
  <numFmts count="7">
    <numFmt numFmtId="164" formatCode="General"/>
    <numFmt numFmtId="165" formatCode="#,##0.0"/>
    <numFmt numFmtId="166" formatCode="0%"/>
    <numFmt numFmtId="167" formatCode="#\ ###\ ##0;\-#\ ###\ ##0"/>
    <numFmt numFmtId="168" formatCode="0.00"/>
    <numFmt numFmtId="169" formatCode="0.0"/>
    <numFmt numFmtId="170" formatCode="#,##0"/>
  </numFmts>
  <fonts count="19">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1"/>
      <name val="Arial"/>
      <family val="2"/>
    </font>
    <font>
      <sz val="10"/>
      <name val="Courier New"/>
      <family val="3"/>
    </font>
    <font>
      <sz val="6.5"/>
      <name val="Univers"/>
      <family val="2"/>
    </font>
    <font>
      <u val="single"/>
      <sz val="10"/>
      <color rgb="FF0000FF"/>
      <name val="Arial"/>
      <family val="2"/>
    </font>
    <font>
      <b val="true"/>
      <sz val="11"/>
      <color rgb="FF000000"/>
      <name val="Times New Roman"/>
      <family val="1"/>
    </font>
    <font>
      <sz val="8"/>
      <name val="Arial"/>
      <family val="2"/>
    </font>
    <font>
      <b val="true"/>
      <sz val="8"/>
      <name val="Arial"/>
      <family val="2"/>
    </font>
    <font>
      <i val="true"/>
      <sz val="10"/>
      <color rgb="FF000000"/>
      <name val="Arial"/>
      <family val="2"/>
    </font>
    <font>
      <sz val="8"/>
      <color rgb="FF000000"/>
      <name val="Arial"/>
      <family val="2"/>
    </font>
    <font>
      <sz val="8"/>
      <color rgb="FFFF0000"/>
      <name val="Arial"/>
      <family val="2"/>
    </font>
    <font>
      <sz val="6.5"/>
      <color rgb="FF000000"/>
      <name val="Calibri"/>
      <family val="2"/>
    </font>
    <font>
      <sz val="8"/>
      <color rgb="FF000000"/>
      <name val="Calibri"/>
      <family val="2"/>
    </font>
    <font>
      <sz val="7.5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FAC09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8" fontId="12" fillId="0" borderId="0" xfId="71"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8" fontId="11" fillId="0" borderId="0" xfId="35" applyFont="true" applyBorder="false" applyAlignment="true" applyProtection="false">
      <alignment horizontal="center" vertical="bottom"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1" fillId="0" borderId="0" xfId="35" applyFont="true" applyBorder="false" applyAlignment="true" applyProtection="false">
      <alignment horizontal="right" vertical="bottom" textRotation="0" wrapText="true" indent="0" shrinkToFit="false"/>
      <protection locked="true" hidden="false"/>
    </xf>
    <xf numFmtId="169" fontId="15" fillId="0" borderId="0" xfId="35" applyFont="true" applyBorder="false" applyAlignment="true" applyProtection="false">
      <alignment horizontal="right" vertical="bottom" textRotation="0" wrapText="true" indent="0" shrinkToFit="false"/>
      <protection locked="true" hidden="false"/>
    </xf>
    <xf numFmtId="169" fontId="11" fillId="0" borderId="0" xfId="3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6 3" xfId="57"/>
    <cellStyle name="Normal 7" xfId="58"/>
    <cellStyle name="Normal 7 2" xfId="59"/>
    <cellStyle name="Normal 7 2 2" xfId="60"/>
    <cellStyle name="Normal 7 2 3" xfId="61"/>
    <cellStyle name="Normal 8" xfId="62"/>
    <cellStyle name="Normal 8 2" xfId="63"/>
    <cellStyle name="Normal 9" xfId="64"/>
    <cellStyle name="Note 2" xfId="65"/>
    <cellStyle name="Percent 2" xfId="66"/>
    <cellStyle name="Percent 2 2" xfId="67"/>
    <cellStyle name="Percent 2 3" xfId="68"/>
    <cellStyle name="Percent 3" xfId="69"/>
    <cellStyle name="Percent 3 2" xfId="70"/>
    <cellStyle name="Percent 4" xfId="71"/>
    <cellStyle name="Percent 5" xfId="72"/>
    <cellStyle name="Percent 5 2" xfId="73"/>
    <cellStyle name="Standaard2"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AC090"/>
      <rgbColor rgb="FF99CCFF"/>
      <rgbColor rgb="FFFF99CC"/>
      <rgbColor rgb="FFCC99FF"/>
      <rgbColor rgb="FFFFCC99"/>
      <rgbColor rgb="FF3366FF"/>
      <rgbColor rgb="FF33CCCC"/>
      <rgbColor rgb="FF99CC00"/>
      <rgbColor rgb="FFFFCC00"/>
      <rgbColor rgb="FFFFC000"/>
      <rgbColor rgb="FFFF6600"/>
      <rgbColor rgb="FF4F81BD"/>
      <rgbColor rgb="FF969696"/>
      <rgbColor rgb="FF17375E"/>
      <rgbColor rgb="FF339966"/>
      <rgbColor rgb="FF003300"/>
      <rgbColor rgb="FF333300"/>
      <rgbColor rgb="FFB4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82553307652643"/>
          <c:y val="0.0696143719993805"/>
          <c:w val="0.97788831933028"/>
          <c:h val="0.93038562800062"/>
        </c:manualLayout>
      </c:layout>
      <c:barChart>
        <c:barDir val="col"/>
        <c:grouping val="stacked"/>
        <c:varyColors val="0"/>
        <c:ser>
          <c:idx val="0"/>
          <c:order val="0"/>
          <c:tx>
            <c:strRef>
              <c:f>'2.52'!$A$94</c:f>
              <c:strCache>
                <c:ptCount val="1"/>
                <c:pt idx="0">
                  <c:v>Rémunération des agents publics</c:v>
                </c:pt>
              </c:strCache>
            </c:strRef>
          </c:tx>
          <c:spPr>
            <a:solidFill>
              <a:srgbClr val="4f81bd"/>
            </a:solidFill>
            <a:ln w="12600">
              <a:solidFill>
                <a:srgbClr val="808080"/>
              </a:solidFill>
              <a:round/>
            </a:ln>
          </c:spPr>
          <c:invertIfNegative val="0"/>
          <c:dPt>
            <c:idx val="36"/>
            <c:invertIfNegative val="0"/>
            <c:spPr>
              <a:solidFill>
                <a:srgbClr val="4f81bd"/>
              </a:solidFill>
              <a:ln w="12600">
                <a:solidFill>
                  <a:srgbClr val="808080"/>
                </a:solidFill>
                <a:round/>
              </a:ln>
            </c:spPr>
          </c:dPt>
          <c:dPt>
            <c:idx val="37"/>
            <c:invertIfNegative val="0"/>
            <c:spPr>
              <a:solidFill>
                <a:srgbClr val="4f81bd"/>
              </a:solidFill>
              <a:ln w="0">
                <a:noFill/>
              </a:ln>
            </c:spPr>
          </c:dPt>
          <c:dPt>
            <c:idx val="42"/>
            <c:invertIfNegative val="0"/>
            <c:spPr>
              <a:solidFill>
                <a:srgbClr val="4f81bd"/>
              </a:solidFill>
              <a:ln w="12600">
                <a:solidFill>
                  <a:srgbClr val="808080"/>
                </a:solidFill>
                <a:round/>
              </a:ln>
            </c:spPr>
          </c:dPt>
          <c:dPt>
            <c:idx val="45"/>
            <c:invertIfNegative val="0"/>
            <c:spPr>
              <a:solidFill>
                <a:srgbClr val="4f81bd"/>
              </a:solidFill>
              <a:ln w="12600">
                <a:solidFill>
                  <a:srgbClr val="808080"/>
                </a:solidFill>
                <a:round/>
              </a:ln>
            </c:spPr>
          </c:dPt>
          <c:dPt>
            <c:idx val="46"/>
            <c:invertIfNegative val="0"/>
            <c:spPr>
              <a:solidFill>
                <a:srgbClr val="4f81bd"/>
              </a:solidFill>
              <a:ln w="12600">
                <a:solidFill>
                  <a:srgbClr val="808080"/>
                </a:solidFill>
                <a:round/>
              </a:ln>
            </c:spPr>
          </c:dPt>
          <c:dPt>
            <c:idx val="48"/>
            <c:invertIfNegative val="0"/>
            <c:spPr>
              <a:solidFill>
                <a:srgbClr val="4f81bd"/>
              </a:solidFill>
              <a:ln w="12600">
                <a:solidFill>
                  <a:srgbClr val="808080"/>
                </a:solidFill>
                <a:round/>
              </a:ln>
            </c:spPr>
          </c:dPt>
          <c:dPt>
            <c:idx val="49"/>
            <c:invertIfNegative val="0"/>
            <c:spPr>
              <a:solidFill>
                <a:srgbClr val="4f81bd"/>
              </a:solidFill>
              <a:ln w="12600">
                <a:solidFill>
                  <a:srgbClr val="808080"/>
                </a:solidFill>
                <a:round/>
              </a:ln>
            </c:spPr>
          </c:dPt>
          <c:dPt>
            <c:idx val="72"/>
            <c:invertIfNegative val="0"/>
            <c:spPr>
              <a:solidFill>
                <a:srgbClr val="4f81bd"/>
              </a:solidFill>
              <a:ln w="0">
                <a:noFill/>
              </a:ln>
            </c:spPr>
          </c:dPt>
          <c:dPt>
            <c:idx val="73"/>
            <c:invertIfNegative val="0"/>
            <c:spPr>
              <a:solidFill>
                <a:srgbClr val="4f81bd"/>
              </a:solidFill>
              <a:ln w="12600">
                <a:solidFill>
                  <a:srgbClr val="808080"/>
                </a:solidFill>
                <a:round/>
              </a:ln>
            </c:spPr>
          </c:dPt>
          <c:dPt>
            <c:idx val="93"/>
            <c:invertIfNegative val="0"/>
            <c:spPr>
              <a:solidFill>
                <a:srgbClr val="4f81bd"/>
              </a:solidFill>
              <a:ln w="12600">
                <a:solidFill>
                  <a:srgbClr val="808080"/>
                </a:solidFill>
                <a:round/>
              </a:ln>
            </c:spPr>
          </c:dPt>
          <c:dPt>
            <c:idx val="96"/>
            <c:invertIfNegative val="0"/>
            <c:spPr>
              <a:solidFill>
                <a:srgbClr val="17375e"/>
              </a:solidFill>
              <a:ln w="12600">
                <a:solidFill>
                  <a:srgbClr val="808080"/>
                </a:solidFill>
                <a:round/>
              </a:ln>
            </c:spPr>
          </c:dPt>
          <c:dPt>
            <c:idx val="99"/>
            <c:invertIfNegative val="0"/>
            <c:spPr>
              <a:solidFill>
                <a:srgbClr val="17375e"/>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2'!$B$92:$DJ$93</c:f>
              <c:multiLvlStrCache>
                <c:ptCount val="113"/>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pt idx="111">
                    <c:v>2013</c:v>
                  </c:pt>
                  <c:pt idx="112">
                    <c:v>2014</c:v>
                  </c:pt>
                </c:lvl>
                <c:lvl>
                  <c:pt idx="0">
                    <c:v>MEX</c:v>
                  </c:pt>
                  <c:pt idx="3">
                    <c:v>NOR</c:v>
                  </c:pt>
                  <c:pt idx="6">
                    <c:v>DNK</c:v>
                  </c:pt>
                  <c:pt idx="9">
                    <c:v>PRT</c:v>
                  </c:pt>
                  <c:pt idx="12">
                    <c:v>IRL</c:v>
                  </c:pt>
                  <c:pt idx="15">
                    <c:v>GRC</c:v>
                  </c:pt>
                  <c:pt idx="18">
                    <c:v>ISL</c:v>
                  </c:pt>
                  <c:pt idx="21">
                    <c:v>SVN</c:v>
                  </c:pt>
                  <c:pt idx="24">
                    <c:v>USA</c:v>
                  </c:pt>
                  <c:pt idx="27">
                    <c:v>ESP</c:v>
                  </c:pt>
                  <c:pt idx="30">
                    <c:v>POL</c:v>
                  </c:pt>
                  <c:pt idx="33">
                    <c:v>EST</c:v>
                  </c:pt>
                  <c:pt idx="36">
                    <c:v>CAN</c:v>
                  </c:pt>
                  <c:pt idx="39">
                    <c:v>CHE</c:v>
                  </c:pt>
                  <c:pt idx="42">
                    <c:v>ITA</c:v>
                  </c:pt>
                  <c:pt idx="45">
                    <c:v>BEL</c:v>
                  </c:pt>
                  <c:pt idx="48">
                    <c:v>FRA</c:v>
                  </c:pt>
                  <c:pt idx="51">
                    <c:v>AUS</c:v>
                  </c:pt>
                  <c:pt idx="54">
                    <c:v>FIN</c:v>
                  </c:pt>
                  <c:pt idx="57">
                    <c:v>AUT</c:v>
                  </c:pt>
                  <c:pt idx="60">
                    <c:v>HUN</c:v>
                  </c:pt>
                  <c:pt idx="63">
                    <c:v>ISR</c:v>
                  </c:pt>
                  <c:pt idx="66">
                    <c:v>LUX</c:v>
                  </c:pt>
                  <c:pt idx="69">
                    <c:v>GBR</c:v>
                  </c:pt>
                  <c:pt idx="72">
                    <c:v>NZL</c:v>
                  </c:pt>
                  <c:pt idx="75">
                    <c:v>SWE</c:v>
                  </c:pt>
                  <c:pt idx="78">
                    <c:v>SVK</c:v>
                  </c:pt>
                  <c:pt idx="81">
                    <c:v>KOR</c:v>
                  </c:pt>
                  <c:pt idx="84">
                    <c:v>DEU</c:v>
                  </c:pt>
                  <c:pt idx="87">
                    <c:v>CZE</c:v>
                  </c:pt>
                  <c:pt idx="90">
                    <c:v>NLD</c:v>
                  </c:pt>
                  <c:pt idx="93">
                    <c:v>JPN</c:v>
                  </c:pt>
                  <c:pt idx="96">
                    <c:v>OECD UWA</c:v>
                  </c:pt>
                  <c:pt idx="99">
                    <c:v>OECD WA</c:v>
                  </c:pt>
                  <c:pt idx="102">
                    <c:v>RUS</c:v>
                  </c:pt>
                  <c:pt idx="105">
                    <c:v>ZAF</c:v>
                  </c:pt>
                  <c:pt idx="108">
                    <c:v>LVA</c:v>
                  </c:pt>
                  <c:pt idx="111">
                    <c:v>COL</c:v>
                  </c:pt>
                </c:lvl>
              </c:multiLvlStrCache>
            </c:multiLvlStrRef>
          </c:cat>
          <c:val>
            <c:numRef>
              <c:f>'2.52'!$B$94:$DJ$94</c:f>
              <c:numCache>
                <c:formatCode>General</c:formatCode>
                <c:ptCount val="113"/>
                <c:pt idx="3">
                  <c:v>55.245597383679</c:v>
                </c:pt>
                <c:pt idx="4">
                  <c:v>55.142633311488</c:v>
                </c:pt>
                <c:pt idx="6">
                  <c:v>54.810369983194</c:v>
                </c:pt>
                <c:pt idx="7">
                  <c:v>54.961110460548</c:v>
                </c:pt>
                <c:pt idx="9">
                  <c:v>54.64597809941</c:v>
                </c:pt>
                <c:pt idx="10">
                  <c:v>53.138020461395</c:v>
                </c:pt>
                <c:pt idx="12">
                  <c:v>54.048077402276</c:v>
                </c:pt>
                <c:pt idx="13">
                  <c:v>52.855837922394</c:v>
                </c:pt>
                <c:pt idx="15">
                  <c:v>53.178403869995</c:v>
                </c:pt>
                <c:pt idx="16">
                  <c:v>54.085534591195</c:v>
                </c:pt>
                <c:pt idx="18">
                  <c:v>51.667934744276</c:v>
                </c:pt>
                <c:pt idx="21">
                  <c:v>51.347536400276</c:v>
                </c:pt>
                <c:pt idx="22">
                  <c:v>49.960394296779</c:v>
                </c:pt>
                <c:pt idx="24">
                  <c:v>50.898392548388</c:v>
                </c:pt>
                <c:pt idx="27">
                  <c:v>50.521370914384</c:v>
                </c:pt>
                <c:pt idx="28">
                  <c:v>50.761729571596</c:v>
                </c:pt>
                <c:pt idx="30">
                  <c:v>50.436551990176</c:v>
                </c:pt>
                <c:pt idx="31">
                  <c:v>49.529221417617</c:v>
                </c:pt>
                <c:pt idx="33">
                  <c:v>48.632211480216</c:v>
                </c:pt>
                <c:pt idx="34">
                  <c:v>48.899855124955</c:v>
                </c:pt>
                <c:pt idx="36">
                  <c:v>48.608682397673</c:v>
                </c:pt>
                <c:pt idx="37">
                  <c:v>48.358168198547</c:v>
                </c:pt>
                <c:pt idx="39">
                  <c:v>47.49990382689</c:v>
                </c:pt>
                <c:pt idx="42">
                  <c:v>46.863144613339</c:v>
                </c:pt>
                <c:pt idx="43">
                  <c:v>46.676977677516</c:v>
                </c:pt>
                <c:pt idx="45">
                  <c:v>46.743252868189</c:v>
                </c:pt>
                <c:pt idx="46">
                  <c:v>46.513311430732</c:v>
                </c:pt>
                <c:pt idx="48">
                  <c:v>46.393500553853</c:v>
                </c:pt>
                <c:pt idx="49">
                  <c:v>46.619623194186</c:v>
                </c:pt>
                <c:pt idx="51">
                  <c:v>46.212015463886</c:v>
                </c:pt>
                <c:pt idx="54">
                  <c:v>44.709331777781</c:v>
                </c:pt>
                <c:pt idx="55">
                  <c:v>44.198476749996</c:v>
                </c:pt>
                <c:pt idx="57">
                  <c:v>44.295918372627</c:v>
                </c:pt>
                <c:pt idx="58">
                  <c:v>44.064945233358</c:v>
                </c:pt>
                <c:pt idx="60">
                  <c:v>43.223405701712</c:v>
                </c:pt>
                <c:pt idx="61">
                  <c:v>43.997677857208</c:v>
                </c:pt>
                <c:pt idx="63">
                  <c:v>42.930437334899</c:v>
                </c:pt>
                <c:pt idx="66">
                  <c:v>42.80547091487</c:v>
                </c:pt>
                <c:pt idx="67">
                  <c:v>43.13812574729</c:v>
                </c:pt>
                <c:pt idx="69">
                  <c:v>42.703832966898</c:v>
                </c:pt>
                <c:pt idx="70">
                  <c:v>42.502776193763</c:v>
                </c:pt>
                <c:pt idx="72">
                  <c:v>41.756269576034</c:v>
                </c:pt>
                <c:pt idx="75">
                  <c:v>41.294468304981</c:v>
                </c:pt>
                <c:pt idx="76">
                  <c:v>41.338261704882</c:v>
                </c:pt>
                <c:pt idx="78">
                  <c:v>38.130576130673</c:v>
                </c:pt>
                <c:pt idx="79">
                  <c:v>38.229004059422</c:v>
                </c:pt>
                <c:pt idx="81">
                  <c:v>37.92074381863</c:v>
                </c:pt>
                <c:pt idx="82">
                  <c:v>38.18763023193</c:v>
                </c:pt>
                <c:pt idx="84">
                  <c:v>34.028920320545</c:v>
                </c:pt>
                <c:pt idx="85">
                  <c:v>33.75599886016</c:v>
                </c:pt>
                <c:pt idx="87">
                  <c:v>31.868460583044</c:v>
                </c:pt>
                <c:pt idx="88">
                  <c:v>31.976425179271</c:v>
                </c:pt>
                <c:pt idx="90">
                  <c:v>30.976020347004</c:v>
                </c:pt>
                <c:pt idx="91">
                  <c:v>31.264194970184</c:v>
                </c:pt>
                <c:pt idx="93">
                  <c:v>27.451872949186</c:v>
                </c:pt>
                <c:pt idx="96">
                  <c:v>46.1451894760565</c:v>
                </c:pt>
                <c:pt idx="99">
                  <c:v>45.1604798785197</c:v>
                </c:pt>
                <c:pt idx="102">
                  <c:v>53.094676066295</c:v>
                </c:pt>
                <c:pt idx="105">
                  <c:v>47.84897231708</c:v>
                </c:pt>
                <c:pt idx="108">
                  <c:v>44.803203593948</c:v>
                </c:pt>
                <c:pt idx="109">
                  <c:v>45.550211433552</c:v>
                </c:pt>
                <c:pt idx="111">
                  <c:v>43.848795515378</c:v>
                </c:pt>
              </c:numCache>
            </c:numRef>
          </c:val>
        </c:ser>
        <c:ser>
          <c:idx val="1"/>
          <c:order val="1"/>
          <c:tx>
            <c:strRef>
              <c:f>'2.52'!$A$95</c:f>
              <c:strCache>
                <c:ptCount val="1"/>
                <c:pt idx="0">
                  <c:v>Coûts des biens et services utilisés et financés par les administrations publiques</c:v>
                </c:pt>
              </c:strCache>
            </c:strRef>
          </c:tx>
          <c:spPr>
            <a:solidFill>
              <a:srgbClr val="953735"/>
            </a:solidFill>
            <a:ln w="12600">
              <a:solidFill>
                <a:srgbClr val="808080"/>
              </a:solidFill>
              <a:round/>
            </a:ln>
          </c:spPr>
          <c:invertIfNegative val="0"/>
          <c:dPt>
            <c:idx val="36"/>
            <c:invertIfNegative val="0"/>
            <c:spPr>
              <a:solidFill>
                <a:srgbClr val="953735"/>
              </a:solidFill>
              <a:ln w="12600">
                <a:solidFill>
                  <a:srgbClr val="808080"/>
                </a:solidFill>
                <a:round/>
              </a:ln>
            </c:spPr>
          </c:dPt>
          <c:dPt>
            <c:idx val="37"/>
            <c:invertIfNegative val="0"/>
            <c:spPr>
              <a:solidFill>
                <a:srgbClr val="953735"/>
              </a:solidFill>
              <a:ln w="0">
                <a:noFill/>
              </a:ln>
            </c:spPr>
          </c:dPt>
          <c:dPt>
            <c:idx val="45"/>
            <c:invertIfNegative val="0"/>
            <c:spPr>
              <a:solidFill>
                <a:srgbClr val="953735"/>
              </a:solidFill>
              <a:ln w="12600">
                <a:solidFill>
                  <a:srgbClr val="808080"/>
                </a:solidFill>
                <a:round/>
              </a:ln>
            </c:spPr>
          </c:dPt>
          <c:dPt>
            <c:idx val="46"/>
            <c:invertIfNegative val="0"/>
            <c:spPr>
              <a:solidFill>
                <a:srgbClr val="953735"/>
              </a:solidFill>
              <a:ln w="12600">
                <a:solidFill>
                  <a:srgbClr val="808080"/>
                </a:solidFill>
                <a:round/>
              </a:ln>
            </c:spPr>
          </c:dPt>
          <c:dPt>
            <c:idx val="48"/>
            <c:invertIfNegative val="0"/>
            <c:spPr>
              <a:solidFill>
                <a:srgbClr val="953735"/>
              </a:solidFill>
              <a:ln w="12600">
                <a:solidFill>
                  <a:srgbClr val="808080"/>
                </a:solidFill>
                <a:round/>
              </a:ln>
            </c:spPr>
          </c:dPt>
          <c:dPt>
            <c:idx val="49"/>
            <c:invertIfNegative val="0"/>
            <c:spPr>
              <a:solidFill>
                <a:srgbClr val="953735"/>
              </a:solidFill>
              <a:ln w="12600">
                <a:solidFill>
                  <a:srgbClr val="808080"/>
                </a:solidFill>
                <a:round/>
              </a:ln>
            </c:spPr>
          </c:dPt>
          <c:dPt>
            <c:idx val="72"/>
            <c:invertIfNegative val="0"/>
            <c:spPr>
              <a:solidFill>
                <a:srgbClr val="953735"/>
              </a:solidFill>
              <a:ln w="12600">
                <a:solidFill>
                  <a:srgbClr val="808080"/>
                </a:solidFill>
                <a:round/>
              </a:ln>
            </c:spPr>
          </c:dPt>
          <c:dPt>
            <c:idx val="73"/>
            <c:invertIfNegative val="0"/>
            <c:spPr>
              <a:solidFill>
                <a:srgbClr val="953735"/>
              </a:solidFill>
              <a:ln w="12600">
                <a:solidFill>
                  <a:srgbClr val="808080"/>
                </a:solidFill>
                <a:round/>
              </a:ln>
            </c:spPr>
          </c:dPt>
          <c:dPt>
            <c:idx val="93"/>
            <c:invertIfNegative val="0"/>
            <c:spPr>
              <a:solidFill>
                <a:srgbClr val="953735"/>
              </a:solidFill>
              <a:ln w="12600">
                <a:solidFill>
                  <a:srgbClr val="808080"/>
                </a:solidFill>
                <a:round/>
              </a:ln>
            </c:spPr>
          </c:dPt>
          <c:dPt>
            <c:idx val="96"/>
            <c:invertIfNegative val="0"/>
            <c:spPr>
              <a:solidFill>
                <a:srgbClr val="b44807"/>
              </a:solidFill>
              <a:ln w="12600">
                <a:solidFill>
                  <a:srgbClr val="808080"/>
                </a:solidFill>
                <a:round/>
              </a:ln>
            </c:spPr>
          </c:dPt>
          <c:dPt>
            <c:idx val="99"/>
            <c:invertIfNegative val="0"/>
            <c:spPr>
              <a:solidFill>
                <a:srgbClr val="b44807"/>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2'!$B$92:$DJ$93</c:f>
              <c:multiLvlStrCache>
                <c:ptCount val="113"/>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pt idx="111">
                    <c:v>2013</c:v>
                  </c:pt>
                  <c:pt idx="112">
                    <c:v>2014</c:v>
                  </c:pt>
                </c:lvl>
                <c:lvl>
                  <c:pt idx="0">
                    <c:v>MEX</c:v>
                  </c:pt>
                  <c:pt idx="3">
                    <c:v>NOR</c:v>
                  </c:pt>
                  <c:pt idx="6">
                    <c:v>DNK</c:v>
                  </c:pt>
                  <c:pt idx="9">
                    <c:v>PRT</c:v>
                  </c:pt>
                  <c:pt idx="12">
                    <c:v>IRL</c:v>
                  </c:pt>
                  <c:pt idx="15">
                    <c:v>GRC</c:v>
                  </c:pt>
                  <c:pt idx="18">
                    <c:v>ISL</c:v>
                  </c:pt>
                  <c:pt idx="21">
                    <c:v>SVN</c:v>
                  </c:pt>
                  <c:pt idx="24">
                    <c:v>USA</c:v>
                  </c:pt>
                  <c:pt idx="27">
                    <c:v>ESP</c:v>
                  </c:pt>
                  <c:pt idx="30">
                    <c:v>POL</c:v>
                  </c:pt>
                  <c:pt idx="33">
                    <c:v>EST</c:v>
                  </c:pt>
                  <c:pt idx="36">
                    <c:v>CAN</c:v>
                  </c:pt>
                  <c:pt idx="39">
                    <c:v>CHE</c:v>
                  </c:pt>
                  <c:pt idx="42">
                    <c:v>ITA</c:v>
                  </c:pt>
                  <c:pt idx="45">
                    <c:v>BEL</c:v>
                  </c:pt>
                  <c:pt idx="48">
                    <c:v>FRA</c:v>
                  </c:pt>
                  <c:pt idx="51">
                    <c:v>AUS</c:v>
                  </c:pt>
                  <c:pt idx="54">
                    <c:v>FIN</c:v>
                  </c:pt>
                  <c:pt idx="57">
                    <c:v>AUT</c:v>
                  </c:pt>
                  <c:pt idx="60">
                    <c:v>HUN</c:v>
                  </c:pt>
                  <c:pt idx="63">
                    <c:v>ISR</c:v>
                  </c:pt>
                  <c:pt idx="66">
                    <c:v>LUX</c:v>
                  </c:pt>
                  <c:pt idx="69">
                    <c:v>GBR</c:v>
                  </c:pt>
                  <c:pt idx="72">
                    <c:v>NZL</c:v>
                  </c:pt>
                  <c:pt idx="75">
                    <c:v>SWE</c:v>
                  </c:pt>
                  <c:pt idx="78">
                    <c:v>SVK</c:v>
                  </c:pt>
                  <c:pt idx="81">
                    <c:v>KOR</c:v>
                  </c:pt>
                  <c:pt idx="84">
                    <c:v>DEU</c:v>
                  </c:pt>
                  <c:pt idx="87">
                    <c:v>CZE</c:v>
                  </c:pt>
                  <c:pt idx="90">
                    <c:v>NLD</c:v>
                  </c:pt>
                  <c:pt idx="93">
                    <c:v>JPN</c:v>
                  </c:pt>
                  <c:pt idx="96">
                    <c:v>OECD UWA</c:v>
                  </c:pt>
                  <c:pt idx="99">
                    <c:v>OECD WA</c:v>
                  </c:pt>
                  <c:pt idx="102">
                    <c:v>RUS</c:v>
                  </c:pt>
                  <c:pt idx="105">
                    <c:v>ZAF</c:v>
                  </c:pt>
                  <c:pt idx="108">
                    <c:v>LVA</c:v>
                  </c:pt>
                  <c:pt idx="111">
                    <c:v>COL</c:v>
                  </c:pt>
                </c:lvl>
              </c:multiLvlStrCache>
            </c:multiLvlStrRef>
          </c:cat>
          <c:val>
            <c:numRef>
              <c:f>'2.52'!$B$95:$DJ$95</c:f>
              <c:numCache>
                <c:formatCode>General</c:formatCode>
                <c:ptCount val="113"/>
                <c:pt idx="0">
                  <c:v>24.235923508966</c:v>
                </c:pt>
                <c:pt idx="3">
                  <c:v>32.547634973469</c:v>
                </c:pt>
                <c:pt idx="4">
                  <c:v>32.783942108025</c:v>
                </c:pt>
                <c:pt idx="6">
                  <c:v>35.897040930592</c:v>
                </c:pt>
                <c:pt idx="7">
                  <c:v>35.83760583674</c:v>
                </c:pt>
                <c:pt idx="9">
                  <c:v>33.721348843367</c:v>
                </c:pt>
                <c:pt idx="10">
                  <c:v>35.018108312389</c:v>
                </c:pt>
                <c:pt idx="12">
                  <c:v>37.05507656896</c:v>
                </c:pt>
                <c:pt idx="13">
                  <c:v>38.853697244744</c:v>
                </c:pt>
                <c:pt idx="15">
                  <c:v>31.307581982157</c:v>
                </c:pt>
                <c:pt idx="16">
                  <c:v>30.244025157233</c:v>
                </c:pt>
                <c:pt idx="18">
                  <c:v>40.91302048656</c:v>
                </c:pt>
                <c:pt idx="21">
                  <c:v>36.391765912639</c:v>
                </c:pt>
                <c:pt idx="22">
                  <c:v>37.370760336857</c:v>
                </c:pt>
                <c:pt idx="24">
                  <c:v>34.46570995653</c:v>
                </c:pt>
                <c:pt idx="27">
                  <c:v>37.03277314631</c:v>
                </c:pt>
                <c:pt idx="28">
                  <c:v>36.762039848408</c:v>
                </c:pt>
                <c:pt idx="30">
                  <c:v>38.244604570766</c:v>
                </c:pt>
                <c:pt idx="31">
                  <c:v>39.0411959349</c:v>
                </c:pt>
                <c:pt idx="33">
                  <c:v>37.907974122265</c:v>
                </c:pt>
                <c:pt idx="34">
                  <c:v>37.608656283955</c:v>
                </c:pt>
                <c:pt idx="36">
                  <c:v>37.930340970196</c:v>
                </c:pt>
                <c:pt idx="37">
                  <c:v>38.026409153629</c:v>
                </c:pt>
                <c:pt idx="39">
                  <c:v>34.100047012414</c:v>
                </c:pt>
                <c:pt idx="42">
                  <c:v>37.88011833008</c:v>
                </c:pt>
                <c:pt idx="43">
                  <c:v>38.185774792712</c:v>
                </c:pt>
                <c:pt idx="45">
                  <c:v>44.700406198342</c:v>
                </c:pt>
                <c:pt idx="46">
                  <c:v>44.750550110763</c:v>
                </c:pt>
                <c:pt idx="48">
                  <c:v>39.841047631345</c:v>
                </c:pt>
                <c:pt idx="49">
                  <c:v>39.77659098488</c:v>
                </c:pt>
                <c:pt idx="51">
                  <c:v>43.603546740628</c:v>
                </c:pt>
                <c:pt idx="54">
                  <c:v>44.351657123559</c:v>
                </c:pt>
                <c:pt idx="55">
                  <c:v>44.940417606711</c:v>
                </c:pt>
                <c:pt idx="57">
                  <c:v>42.800450610586</c:v>
                </c:pt>
                <c:pt idx="58">
                  <c:v>43.080631070365</c:v>
                </c:pt>
                <c:pt idx="60">
                  <c:v>41.347530712108</c:v>
                </c:pt>
                <c:pt idx="61">
                  <c:v>41.306774154675</c:v>
                </c:pt>
                <c:pt idx="63">
                  <c:v>48.862537912142</c:v>
                </c:pt>
                <c:pt idx="66">
                  <c:v>45.855306505539</c:v>
                </c:pt>
                <c:pt idx="67">
                  <c:v>45.797865682958</c:v>
                </c:pt>
                <c:pt idx="69">
                  <c:v>50.565284461596</c:v>
                </c:pt>
                <c:pt idx="70">
                  <c:v>50.728313174665</c:v>
                </c:pt>
                <c:pt idx="72">
                  <c:v>48.554344956565</c:v>
                </c:pt>
                <c:pt idx="75">
                  <c:v>39.221057997576</c:v>
                </c:pt>
                <c:pt idx="76">
                  <c:v>39.137618510629</c:v>
                </c:pt>
                <c:pt idx="78">
                  <c:v>45.859140874111</c:v>
                </c:pt>
                <c:pt idx="79">
                  <c:v>46.177374193771</c:v>
                </c:pt>
                <c:pt idx="81">
                  <c:v>45.587013653198</c:v>
                </c:pt>
                <c:pt idx="82">
                  <c:v>45.268524986859</c:v>
                </c:pt>
                <c:pt idx="84">
                  <c:v>56.051497313156</c:v>
                </c:pt>
                <c:pt idx="85">
                  <c:v>56.4299186884</c:v>
                </c:pt>
                <c:pt idx="87">
                  <c:v>47.853196253498</c:v>
                </c:pt>
                <c:pt idx="88">
                  <c:v>48.344885289808</c:v>
                </c:pt>
                <c:pt idx="90">
                  <c:v>57.438070370197</c:v>
                </c:pt>
                <c:pt idx="91">
                  <c:v>57.099818511797</c:v>
                </c:pt>
                <c:pt idx="93">
                  <c:v>58.67369821215</c:v>
                </c:pt>
                <c:pt idx="96">
                  <c:v>41.587398401299</c:v>
                </c:pt>
                <c:pt idx="99">
                  <c:v>41.9390273379219</c:v>
                </c:pt>
                <c:pt idx="102">
                  <c:v>44.687632115898</c:v>
                </c:pt>
                <c:pt idx="105">
                  <c:v>45.397172694173</c:v>
                </c:pt>
                <c:pt idx="108">
                  <c:v>35.141734635074</c:v>
                </c:pt>
                <c:pt idx="109">
                  <c:v>35.209738855354</c:v>
                </c:pt>
                <c:pt idx="111">
                  <c:v>50.10942208306</c:v>
                </c:pt>
              </c:numCache>
            </c:numRef>
          </c:val>
        </c:ser>
        <c:ser>
          <c:idx val="2"/>
          <c:order val="2"/>
          <c:tx>
            <c:strRef>
              <c:f>'2.52'!$A$96</c:f>
              <c:strCache>
                <c:ptCount val="1"/>
                <c:pt idx="0">
                  <c:v>Autres coûts de production</c:v>
                </c:pt>
              </c:strCache>
            </c:strRef>
          </c:tx>
          <c:spPr>
            <a:solidFill>
              <a:srgbClr val="ffc000"/>
            </a:solidFill>
            <a:ln w="12600">
              <a:solidFill>
                <a:srgbClr val="808080"/>
              </a:solidFill>
              <a:round/>
            </a:ln>
          </c:spPr>
          <c:invertIfNegative val="0"/>
          <c:dPt>
            <c:idx val="36"/>
            <c:invertIfNegative val="0"/>
            <c:spPr>
              <a:solidFill>
                <a:srgbClr val="ffc000"/>
              </a:solidFill>
              <a:ln w="12600">
                <a:solidFill>
                  <a:srgbClr val="808080"/>
                </a:solidFill>
                <a:round/>
              </a:ln>
            </c:spPr>
          </c:dPt>
          <c:dPt>
            <c:idx val="37"/>
            <c:invertIfNegative val="0"/>
            <c:spPr>
              <a:solidFill>
                <a:srgbClr val="ffc000"/>
              </a:solidFill>
              <a:ln w="12600">
                <a:solidFill>
                  <a:srgbClr val="808080"/>
                </a:solidFill>
                <a:round/>
              </a:ln>
            </c:spPr>
          </c:dPt>
          <c:dPt>
            <c:idx val="45"/>
            <c:invertIfNegative val="0"/>
            <c:spPr>
              <a:solidFill>
                <a:srgbClr val="ffc000"/>
              </a:solidFill>
              <a:ln w="12600">
                <a:solidFill>
                  <a:srgbClr val="808080"/>
                </a:solidFill>
                <a:round/>
              </a:ln>
            </c:spPr>
          </c:dPt>
          <c:dPt>
            <c:idx val="46"/>
            <c:invertIfNegative val="0"/>
            <c:spPr>
              <a:solidFill>
                <a:srgbClr val="ffc000"/>
              </a:solidFill>
              <a:ln w="12600">
                <a:solidFill>
                  <a:srgbClr val="808080"/>
                </a:solidFill>
                <a:round/>
              </a:ln>
            </c:spPr>
          </c:dPt>
          <c:dPt>
            <c:idx val="48"/>
            <c:invertIfNegative val="0"/>
            <c:spPr>
              <a:solidFill>
                <a:srgbClr val="ffc000"/>
              </a:solidFill>
              <a:ln w="12600">
                <a:solidFill>
                  <a:srgbClr val="808080"/>
                </a:solidFill>
                <a:round/>
              </a:ln>
            </c:spPr>
          </c:dPt>
          <c:dPt>
            <c:idx val="49"/>
            <c:invertIfNegative val="0"/>
            <c:spPr>
              <a:solidFill>
                <a:srgbClr val="ffc000"/>
              </a:solidFill>
              <a:ln w="12600">
                <a:solidFill>
                  <a:srgbClr val="808080"/>
                </a:solidFill>
                <a:round/>
              </a:ln>
            </c:spPr>
          </c:dPt>
          <c:dPt>
            <c:idx val="72"/>
            <c:invertIfNegative val="0"/>
            <c:spPr>
              <a:solidFill>
                <a:srgbClr val="ffc000"/>
              </a:solidFill>
              <a:ln w="12600">
                <a:solidFill>
                  <a:srgbClr val="808080"/>
                </a:solidFill>
                <a:round/>
              </a:ln>
            </c:spPr>
          </c:dPt>
          <c:dPt>
            <c:idx val="73"/>
            <c:invertIfNegative val="0"/>
            <c:spPr>
              <a:solidFill>
                <a:srgbClr val="ffc000"/>
              </a:solidFill>
              <a:ln w="12600">
                <a:solidFill>
                  <a:srgbClr val="808080"/>
                </a:solidFill>
                <a:round/>
              </a:ln>
            </c:spPr>
          </c:dPt>
          <c:dPt>
            <c:idx val="93"/>
            <c:invertIfNegative val="0"/>
            <c:spPr>
              <a:solidFill>
                <a:srgbClr val="ffc000"/>
              </a:solidFill>
              <a:ln w="12600">
                <a:solidFill>
                  <a:srgbClr val="808080"/>
                </a:solidFill>
                <a:round/>
              </a:ln>
            </c:spPr>
          </c:dPt>
          <c:dPt>
            <c:idx val="96"/>
            <c:invertIfNegative val="0"/>
            <c:spPr>
              <a:solidFill>
                <a:srgbClr val="fac090"/>
              </a:solidFill>
              <a:ln w="12600">
                <a:solidFill>
                  <a:srgbClr val="808080"/>
                </a:solidFill>
                <a:round/>
              </a:ln>
            </c:spPr>
          </c:dPt>
          <c:dPt>
            <c:idx val="99"/>
            <c:invertIfNegative val="0"/>
            <c:spPr>
              <a:solidFill>
                <a:srgbClr val="fac090"/>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93"/>
              <c:txPr>
                <a:bodyPr wrap="none"/>
                <a:lstStyle/>
                <a:p>
                  <a:pPr>
                    <a:defRPr b="0" sz="1000" spc="-1" strike="noStrike">
                      <a:latin typeface="Arial"/>
                    </a:defRPr>
                  </a:pPr>
                </a:p>
              </c:txPr>
              <c:showLegendKey val="0"/>
              <c:showVal val="0"/>
              <c:showCatName val="0"/>
              <c:showSerName val="0"/>
              <c:showPercent val="0"/>
              <c:separator> </c:separator>
            </c:dLbl>
            <c:dLbl>
              <c:idx val="96"/>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2'!$B$92:$DJ$93</c:f>
              <c:multiLvlStrCache>
                <c:ptCount val="113"/>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pt idx="111">
                    <c:v>2013</c:v>
                  </c:pt>
                  <c:pt idx="112">
                    <c:v>2014</c:v>
                  </c:pt>
                </c:lvl>
                <c:lvl>
                  <c:pt idx="0">
                    <c:v>MEX</c:v>
                  </c:pt>
                  <c:pt idx="3">
                    <c:v>NOR</c:v>
                  </c:pt>
                  <c:pt idx="6">
                    <c:v>DNK</c:v>
                  </c:pt>
                  <c:pt idx="9">
                    <c:v>PRT</c:v>
                  </c:pt>
                  <c:pt idx="12">
                    <c:v>IRL</c:v>
                  </c:pt>
                  <c:pt idx="15">
                    <c:v>GRC</c:v>
                  </c:pt>
                  <c:pt idx="18">
                    <c:v>ISL</c:v>
                  </c:pt>
                  <c:pt idx="21">
                    <c:v>SVN</c:v>
                  </c:pt>
                  <c:pt idx="24">
                    <c:v>USA</c:v>
                  </c:pt>
                  <c:pt idx="27">
                    <c:v>ESP</c:v>
                  </c:pt>
                  <c:pt idx="30">
                    <c:v>POL</c:v>
                  </c:pt>
                  <c:pt idx="33">
                    <c:v>EST</c:v>
                  </c:pt>
                  <c:pt idx="36">
                    <c:v>CAN</c:v>
                  </c:pt>
                  <c:pt idx="39">
                    <c:v>CHE</c:v>
                  </c:pt>
                  <c:pt idx="42">
                    <c:v>ITA</c:v>
                  </c:pt>
                  <c:pt idx="45">
                    <c:v>BEL</c:v>
                  </c:pt>
                  <c:pt idx="48">
                    <c:v>FRA</c:v>
                  </c:pt>
                  <c:pt idx="51">
                    <c:v>AUS</c:v>
                  </c:pt>
                  <c:pt idx="54">
                    <c:v>FIN</c:v>
                  </c:pt>
                  <c:pt idx="57">
                    <c:v>AUT</c:v>
                  </c:pt>
                  <c:pt idx="60">
                    <c:v>HUN</c:v>
                  </c:pt>
                  <c:pt idx="63">
                    <c:v>ISR</c:v>
                  </c:pt>
                  <c:pt idx="66">
                    <c:v>LUX</c:v>
                  </c:pt>
                  <c:pt idx="69">
                    <c:v>GBR</c:v>
                  </c:pt>
                  <c:pt idx="72">
                    <c:v>NZL</c:v>
                  </c:pt>
                  <c:pt idx="75">
                    <c:v>SWE</c:v>
                  </c:pt>
                  <c:pt idx="78">
                    <c:v>SVK</c:v>
                  </c:pt>
                  <c:pt idx="81">
                    <c:v>KOR</c:v>
                  </c:pt>
                  <c:pt idx="84">
                    <c:v>DEU</c:v>
                  </c:pt>
                  <c:pt idx="87">
                    <c:v>CZE</c:v>
                  </c:pt>
                  <c:pt idx="90">
                    <c:v>NLD</c:v>
                  </c:pt>
                  <c:pt idx="93">
                    <c:v>JPN</c:v>
                  </c:pt>
                  <c:pt idx="96">
                    <c:v>OECD UWA</c:v>
                  </c:pt>
                  <c:pt idx="99">
                    <c:v>OECD WA</c:v>
                  </c:pt>
                  <c:pt idx="102">
                    <c:v>RUS</c:v>
                  </c:pt>
                  <c:pt idx="105">
                    <c:v>ZAF</c:v>
                  </c:pt>
                  <c:pt idx="108">
                    <c:v>LVA</c:v>
                  </c:pt>
                  <c:pt idx="111">
                    <c:v>COL</c:v>
                  </c:pt>
                </c:lvl>
              </c:multiLvlStrCache>
            </c:multiLvlStrRef>
          </c:cat>
          <c:val>
            <c:numRef>
              <c:f>'2.52'!$B$96:$DJ$96</c:f>
              <c:numCache>
                <c:formatCode>General</c:formatCode>
                <c:ptCount val="113"/>
                <c:pt idx="0">
                  <c:v>0.96666689621022</c:v>
                </c:pt>
                <c:pt idx="3">
                  <c:v>12.206767642852</c:v>
                </c:pt>
                <c:pt idx="4">
                  <c:v>12.073424580487</c:v>
                </c:pt>
                <c:pt idx="6">
                  <c:v>9.292589086214</c:v>
                </c:pt>
                <c:pt idx="7">
                  <c:v>9.2012837027118</c:v>
                </c:pt>
                <c:pt idx="9">
                  <c:v>11.632673057223</c:v>
                </c:pt>
                <c:pt idx="10">
                  <c:v>11.843871226216</c:v>
                </c:pt>
                <c:pt idx="12">
                  <c:v>8.8968460287639</c:v>
                </c:pt>
                <c:pt idx="13">
                  <c:v>8.2904648328612</c:v>
                </c:pt>
                <c:pt idx="15">
                  <c:v>15.514014147847</c:v>
                </c:pt>
                <c:pt idx="16">
                  <c:v>15.670440251572</c:v>
                </c:pt>
                <c:pt idx="18">
                  <c:v>7.4190447691642</c:v>
                </c:pt>
                <c:pt idx="21">
                  <c:v>12.260697687085</c:v>
                </c:pt>
                <c:pt idx="22">
                  <c:v>12.668845366364</c:v>
                </c:pt>
                <c:pt idx="24">
                  <c:v>14.635897495082</c:v>
                </c:pt>
                <c:pt idx="27">
                  <c:v>12.445855939306</c:v>
                </c:pt>
                <c:pt idx="28">
                  <c:v>12.476230579996</c:v>
                </c:pt>
                <c:pt idx="30">
                  <c:v>11.318843439058</c:v>
                </c:pt>
                <c:pt idx="31">
                  <c:v>11.429582647483</c:v>
                </c:pt>
                <c:pt idx="33">
                  <c:v>13.459814397519</c:v>
                </c:pt>
                <c:pt idx="34">
                  <c:v>13.49148859109</c:v>
                </c:pt>
                <c:pt idx="36">
                  <c:v>13.460976632131</c:v>
                </c:pt>
                <c:pt idx="37">
                  <c:v>13.615422647825</c:v>
                </c:pt>
                <c:pt idx="39">
                  <c:v>18.400049160696</c:v>
                </c:pt>
                <c:pt idx="42">
                  <c:v>15.256737056582</c:v>
                </c:pt>
                <c:pt idx="43">
                  <c:v>15.137247529772</c:v>
                </c:pt>
                <c:pt idx="45">
                  <c:v>8.556340933469</c:v>
                </c:pt>
                <c:pt idx="46">
                  <c:v>8.7361384585049</c:v>
                </c:pt>
                <c:pt idx="48">
                  <c:v>13.765451814802</c:v>
                </c:pt>
                <c:pt idx="49">
                  <c:v>13.603785820934</c:v>
                </c:pt>
                <c:pt idx="51">
                  <c:v>10.184437795486</c:v>
                </c:pt>
                <c:pt idx="54">
                  <c:v>10.93901109866</c:v>
                </c:pt>
                <c:pt idx="55">
                  <c:v>10.861105643293</c:v>
                </c:pt>
                <c:pt idx="57">
                  <c:v>12.903631016787</c:v>
                </c:pt>
                <c:pt idx="58">
                  <c:v>12.854423696278</c:v>
                </c:pt>
                <c:pt idx="60">
                  <c:v>15.42906358618</c:v>
                </c:pt>
                <c:pt idx="61">
                  <c:v>14.695547988118</c:v>
                </c:pt>
                <c:pt idx="63">
                  <c:v>8.2070247529596</c:v>
                </c:pt>
                <c:pt idx="66">
                  <c:v>11.339222579591</c:v>
                </c:pt>
                <c:pt idx="67">
                  <c:v>11.064008569752</c:v>
                </c:pt>
                <c:pt idx="69">
                  <c:v>6.7308825715062</c:v>
                </c:pt>
                <c:pt idx="70">
                  <c:v>6.7689106315716</c:v>
                </c:pt>
                <c:pt idx="72">
                  <c:v>9.6893854674006</c:v>
                </c:pt>
                <c:pt idx="75">
                  <c:v>19.484473697443</c:v>
                </c:pt>
                <c:pt idx="76">
                  <c:v>19.524119784488</c:v>
                </c:pt>
                <c:pt idx="78">
                  <c:v>16.010282995216</c:v>
                </c:pt>
                <c:pt idx="79">
                  <c:v>15.593621746808</c:v>
                </c:pt>
                <c:pt idx="81">
                  <c:v>16.492242528173</c:v>
                </c:pt>
                <c:pt idx="82">
                  <c:v>16.54384478121</c:v>
                </c:pt>
                <c:pt idx="84">
                  <c:v>9.919582366299</c:v>
                </c:pt>
                <c:pt idx="85">
                  <c:v>9.81408245144</c:v>
                </c:pt>
                <c:pt idx="87">
                  <c:v>20.278343163458</c:v>
                </c:pt>
                <c:pt idx="88">
                  <c:v>19.678689530921</c:v>
                </c:pt>
                <c:pt idx="90">
                  <c:v>11.585909282799</c:v>
                </c:pt>
                <c:pt idx="91">
                  <c:v>11.635986518019</c:v>
                </c:pt>
                <c:pt idx="93">
                  <c:v>13.874428838664</c:v>
                </c:pt>
                <c:pt idx="96">
                  <c:v>12.2674121226446</c:v>
                </c:pt>
                <c:pt idx="99">
                  <c:v>12.9004927835579</c:v>
                </c:pt>
                <c:pt idx="102">
                  <c:v>2.2176918178077</c:v>
                </c:pt>
                <c:pt idx="105">
                  <c:v>6.7538549887477</c:v>
                </c:pt>
                <c:pt idx="108">
                  <c:v>20.055061770978</c:v>
                </c:pt>
                <c:pt idx="109">
                  <c:v>19.240049711095</c:v>
                </c:pt>
                <c:pt idx="111">
                  <c:v>6.0417824015622</c:v>
                </c:pt>
              </c:numCache>
            </c:numRef>
          </c:val>
        </c:ser>
        <c:gapWidth val="5"/>
        <c:overlap val="100"/>
        <c:axId val="22647911"/>
        <c:axId val="64842876"/>
      </c:barChart>
      <c:catAx>
        <c:axId val="22647911"/>
        <c:scaling>
          <c:orientation val="minMax"/>
        </c:scaling>
        <c:delete val="0"/>
        <c:axPos val="b"/>
        <c:numFmt formatCode="#,##0" sourceLinked="0"/>
        <c:majorTickMark val="none"/>
        <c:minorTickMark val="none"/>
        <c:tickLblPos val="nextTo"/>
        <c:spPr>
          <a:ln w="0">
            <a:noFill/>
          </a:ln>
        </c:spPr>
        <c:txPr>
          <a:bodyPr rot="-5400000"/>
          <a:lstStyle/>
          <a:p>
            <a:pPr>
              <a:defRPr b="0" sz="650" spc="-1" strike="noStrike">
                <a:solidFill>
                  <a:srgbClr val="000000"/>
                </a:solidFill>
                <a:latin typeface="Calibri"/>
              </a:defRPr>
            </a:pPr>
          </a:p>
        </c:txPr>
        <c:crossAx val="64842876"/>
        <c:crossesAt val="0"/>
        <c:auto val="1"/>
        <c:lblAlgn val="ctr"/>
        <c:lblOffset val="100"/>
        <c:noMultiLvlLbl val="0"/>
      </c:catAx>
      <c:valAx>
        <c:axId val="64842876"/>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22647911"/>
        <c:crossesAt val="1"/>
        <c:crossBetween val="midCat"/>
        <c:majorUnit val="10"/>
      </c:valAx>
      <c:spPr>
        <a:solidFill>
          <a:srgbClr val="ffffff"/>
        </a:solidFill>
        <a:ln w="12600">
          <a:solidFill>
            <a:srgbClr val="808080"/>
          </a:solidFill>
          <a:round/>
        </a:ln>
      </c:spPr>
    </c:plotArea>
    <c:legend>
      <c:legendPos val="r"/>
      <c:layout>
        <c:manualLayout>
          <c:xMode val="edge"/>
          <c:yMode val="edge"/>
          <c:x val="0.193727440929358"/>
          <c:y val="0.0253987920086728"/>
          <c:w val="0.583153871818982"/>
          <c:h val="0.038253058695988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18720</xdr:rowOff>
    </xdr:from>
    <xdr:to>
      <xdr:col>15</xdr:col>
      <xdr:colOff>131040</xdr:colOff>
      <xdr:row>39</xdr:row>
      <xdr:rowOff>133560</xdr:rowOff>
    </xdr:to>
    <xdr:graphicFrame>
      <xdr:nvGraphicFramePr>
        <xdr:cNvPr id="0" name="Chart 1"/>
        <xdr:cNvGraphicFramePr/>
      </xdr:nvGraphicFramePr>
      <xdr:xfrm>
        <a:off x="29880" y="1819080"/>
        <a:ext cx="11868480" cy="464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9865934665898</cdr:x>
      <cdr:y>0.0012389654638377</cdr:y>
    </cdr:from>
    <cdr:to>
      <cdr:x>16.3822378598077</cdr:x>
      <cdr:y>0.0504878426513861</cdr:y>
    </cdr:to>
    <cdr:sp>
      <cdr:nvSpPr>
        <cdr:cNvPr id="1" name="Rectangle 1"/>
        <cdr:cNvSpPr/>
      </cdr:nvSpPr>
      <cdr:spPr>
        <a:xfrm>
          <a:off x="213480" y="5760"/>
          <a:ext cx="194224680" cy="22896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GOV/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5" min="14" style="0" width="9.28"/>
    <col collapsed="false" customWidth="true" hidden="false" outlineLevel="0" max="18" min="17" style="0" width="9.28"/>
    <col collapsed="false" customWidth="true" hidden="false" outlineLevel="0" max="21" min="20" style="0" width="9.28"/>
    <col collapsed="false" customWidth="true" hidden="false" outlineLevel="0" max="24" min="23" style="0" width="9.28"/>
    <col collapsed="false" customWidth="true" hidden="false" outlineLevel="0" max="27" min="26" style="0" width="9.28"/>
    <col collapsed="false" customWidth="true" hidden="false" outlineLevel="0" max="29" min="29" style="0" width="9.99"/>
    <col collapsed="false" customWidth="true" hidden="false" outlineLevel="0" max="30" min="30" style="0" width="9.28"/>
    <col collapsed="false" customWidth="true" hidden="false" outlineLevel="0" max="32" min="32" style="0" width="9.99"/>
    <col collapsed="false" customWidth="true" hidden="false" outlineLevel="0" max="33" min="33" style="0" width="9.28"/>
    <col collapsed="false" customWidth="true" hidden="false" outlineLevel="0" max="36" min="35" style="0" width="9.28"/>
    <col collapsed="false" customWidth="true" hidden="false" outlineLevel="0" max="38" min="38" style="0" width="9.99"/>
    <col collapsed="false" customWidth="true" hidden="false" outlineLevel="0" max="39" min="39" style="0" width="9.28"/>
    <col collapsed="false" customWidth="true" hidden="false" outlineLevel="0" max="41" min="41" style="0" width="9.99"/>
    <col collapsed="false" customWidth="true" hidden="false" outlineLevel="0" max="42" min="42" style="0" width="9.28"/>
    <col collapsed="false" customWidth="true" hidden="false" outlineLevel="0" max="44" min="44" style="0" width="9.99"/>
    <col collapsed="false" customWidth="true" hidden="false" outlineLevel="0" max="45" min="45" style="0" width="9.28"/>
    <col collapsed="false" customWidth="true" hidden="false" outlineLevel="0" max="48" min="47" style="0" width="9.28"/>
    <col collapsed="false" customWidth="true" hidden="false" outlineLevel="0" max="51" min="50" style="0" width="9.28"/>
    <col collapsed="false" customWidth="true" hidden="false" outlineLevel="0" max="54" min="53" style="0" width="9.28"/>
    <col collapsed="false" customWidth="true" hidden="false" outlineLevel="0" max="57" min="56" style="0" width="9.28"/>
    <col collapsed="false" customWidth="true" hidden="false" outlineLevel="0" max="60" min="59" style="0" width="9.28"/>
    <col collapsed="false" customWidth="true" hidden="false" outlineLevel="0" max="66" min="62" style="0" width="9.28"/>
    <col collapsed="false" customWidth="true" hidden="false" outlineLevel="0" max="69" min="68" style="0" width="9.28"/>
    <col collapsed="false" customWidth="true" hidden="false" outlineLevel="0" max="72" min="71" style="0" width="9.28"/>
    <col collapsed="false" customWidth="true" hidden="false" outlineLevel="0" max="75" min="74" style="0" width="9.28"/>
    <col collapsed="false" customWidth="true" hidden="false" outlineLevel="0" max="78" min="77" style="0" width="9.28"/>
    <col collapsed="false" customWidth="true" hidden="false" outlineLevel="0" max="81" min="80" style="0" width="9.28"/>
    <col collapsed="false" customWidth="true" hidden="false" outlineLevel="0" max="84" min="83" style="0" width="9.28"/>
    <col collapsed="false" customWidth="true" hidden="false" outlineLevel="0" max="87" min="86" style="0" width="9.28"/>
    <col collapsed="false" customWidth="true" hidden="false" outlineLevel="0" max="90" min="89" style="0" width="9.28"/>
    <col collapsed="false" customWidth="true" hidden="false" outlineLevel="0" max="93" min="92" style="0" width="9.28"/>
    <col collapsed="false" customWidth="true" hidden="false" outlineLevel="0" max="96" min="95" style="0" width="9.28"/>
    <col collapsed="false" customWidth="true" hidden="false" outlineLevel="0" max="99" min="98" style="0" width="9.28"/>
    <col collapsed="false" customWidth="true" hidden="false" outlineLevel="0" max="102" min="101" style="0" width="9.28"/>
    <col collapsed="false" customWidth="true" hidden="false" outlineLevel="0" max="105" min="104" style="0" width="9.28"/>
    <col collapsed="false" customWidth="true" hidden="false" outlineLevel="0" max="108" min="107" style="0" width="9.28"/>
    <col collapsed="false" customWidth="true" hidden="false" outlineLevel="0" max="111" min="110" style="0" width="9.28"/>
    <col collapsed="false" customWidth="true" hidden="false" outlineLevel="0" max="114" min="113" style="0" width="9.28"/>
    <col collapsed="false" customWidth="true" hidden="false" outlineLevel="0" max="117" min="116" style="0" width="9.28"/>
    <col collapsed="false" customWidth="true" hidden="false" outlineLevel="0" max="120" min="119" style="0" width="9.28"/>
    <col collapsed="false" customWidth="true" hidden="false" outlineLevel="0" max="123" min="122" style="0" width="9.28"/>
    <col collapsed="false" customWidth="true" hidden="false" outlineLevel="0" max="126" min="125" style="0" width="9.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c r="B11" s="4"/>
      <c r="C11" s="4"/>
      <c r="D11" s="4"/>
      <c r="E11" s="4"/>
    </row>
    <row r="12" customFormat="false" ht="12.75" hidden="false" customHeight="false" outlineLevel="0" collapsed="false">
      <c r="A12" s="5"/>
      <c r="B12" s="4"/>
      <c r="C12" s="4"/>
      <c r="D12" s="4"/>
      <c r="E12" s="4"/>
    </row>
    <row r="13" customFormat="false" ht="12.75" hidden="false" customHeight="false" outlineLevel="0" collapsed="false">
      <c r="A13" s="5"/>
      <c r="B13" s="4"/>
      <c r="C13" s="4"/>
      <c r="D13" s="4"/>
      <c r="E13" s="4"/>
    </row>
    <row r="14" customFormat="false" ht="12.75" hidden="false" customHeight="false" outlineLevel="0" collapsed="false">
      <c r="A14" s="5"/>
      <c r="B14" s="4"/>
      <c r="C14" s="4"/>
      <c r="D14" s="4"/>
      <c r="E14" s="4"/>
    </row>
    <row r="15" customFormat="false" ht="12.75" hidden="false" customHeight="false" outlineLevel="0" collapsed="false">
      <c r="A15" s="5"/>
      <c r="B15" s="4"/>
      <c r="C15" s="4"/>
      <c r="D15" s="4"/>
      <c r="E15" s="4"/>
    </row>
    <row r="16" customFormat="false" ht="12.75" hidden="false" customHeight="false" outlineLevel="0" collapsed="false">
      <c r="A16" s="5"/>
      <c r="B16" s="4"/>
      <c r="C16" s="4"/>
      <c r="D16" s="4"/>
      <c r="E16" s="4"/>
    </row>
    <row r="17" customFormat="false" ht="12.75" hidden="false" customHeight="false" outlineLevel="0" collapsed="false">
      <c r="A17" s="5"/>
      <c r="B17" s="4"/>
      <c r="C17" s="4"/>
      <c r="D17" s="4"/>
      <c r="E17" s="4"/>
    </row>
    <row r="18" customFormat="false" ht="12.75" hidden="false" customHeight="false" outlineLevel="0" collapsed="false">
      <c r="A18" s="5"/>
      <c r="B18" s="4"/>
      <c r="C18" s="4"/>
      <c r="D18" s="4"/>
      <c r="E18" s="4"/>
    </row>
    <row r="19" customFormat="false" ht="12.75" hidden="false" customHeight="false" outlineLevel="0" collapsed="false">
      <c r="A19" s="5"/>
      <c r="B19" s="4"/>
      <c r="C19" s="4"/>
      <c r="D19" s="4"/>
      <c r="E19" s="4"/>
    </row>
    <row r="20" customFormat="false" ht="12.75" hidden="false" customHeight="false" outlineLevel="0" collapsed="false">
      <c r="A20" s="5"/>
      <c r="B20" s="4"/>
      <c r="C20" s="4"/>
      <c r="D20" s="4"/>
      <c r="E20" s="4"/>
    </row>
    <row r="21" customFormat="false" ht="12.75" hidden="false" customHeight="false" outlineLevel="0" collapsed="false">
      <c r="A21" s="5"/>
      <c r="B21" s="4"/>
      <c r="C21" s="4"/>
      <c r="D21" s="4"/>
      <c r="E21" s="4"/>
    </row>
    <row r="22" customFormat="false" ht="12.75" hidden="false" customHeight="false" outlineLevel="0" collapsed="false">
      <c r="A22" s="5"/>
      <c r="B22" s="4"/>
      <c r="C22" s="4"/>
      <c r="D22" s="4"/>
      <c r="E22" s="4"/>
    </row>
    <row r="23" customFormat="false" ht="12.75" hidden="false" customHeight="false" outlineLevel="0" collapsed="false">
      <c r="A23" s="5"/>
      <c r="B23" s="4"/>
      <c r="C23" s="4"/>
      <c r="D23" s="4"/>
      <c r="E23" s="4"/>
    </row>
    <row r="24" customFormat="false" ht="12.75" hidden="false" customHeight="false" outlineLevel="0" collapsed="false">
      <c r="A24" s="5"/>
      <c r="B24" s="4"/>
      <c r="C24" s="4"/>
      <c r="D24" s="4"/>
      <c r="E24" s="4"/>
    </row>
    <row r="25" customFormat="false" ht="12.75" hidden="false" customHeight="false" outlineLevel="0" collapsed="false">
      <c r="A25" s="5"/>
      <c r="B25" s="4"/>
      <c r="C25" s="4"/>
      <c r="D25" s="4"/>
      <c r="E25" s="4"/>
    </row>
    <row r="26" customFormat="false" ht="12.75" hidden="false" customHeight="false" outlineLevel="0" collapsed="false">
      <c r="A26" s="5"/>
      <c r="B26" s="4"/>
      <c r="C26" s="4"/>
      <c r="D26" s="4"/>
      <c r="E26" s="4"/>
    </row>
    <row r="27" customFormat="false" ht="12.75" hidden="false" customHeight="false" outlineLevel="0" collapsed="false">
      <c r="A27" s="5"/>
      <c r="B27" s="4"/>
      <c r="C27" s="4"/>
      <c r="D27" s="4"/>
      <c r="E27" s="4"/>
    </row>
    <row r="28" customFormat="false" ht="12.75" hidden="false" customHeight="false" outlineLevel="0" collapsed="false">
      <c r="A28" s="5"/>
      <c r="B28" s="4"/>
      <c r="C28" s="4"/>
      <c r="D28" s="4"/>
      <c r="E28" s="4"/>
    </row>
    <row r="29" customFormat="false" ht="12.75" hidden="false" customHeight="false" outlineLevel="0" collapsed="false">
      <c r="A29" s="5"/>
      <c r="B29" s="4"/>
      <c r="C29" s="4"/>
      <c r="D29" s="4"/>
      <c r="E29" s="4"/>
    </row>
    <row r="30" customFormat="false" ht="12.75" hidden="false" customHeight="false" outlineLevel="0" collapsed="false">
      <c r="A30" s="5"/>
      <c r="B30" s="4"/>
      <c r="C30" s="4"/>
      <c r="D30" s="4"/>
      <c r="E30" s="4"/>
    </row>
    <row r="31" customFormat="false" ht="12.75" hidden="false" customHeight="false" outlineLevel="0" collapsed="false">
      <c r="A31" s="5"/>
      <c r="B31" s="4"/>
      <c r="C31" s="4"/>
      <c r="D31" s="4"/>
      <c r="E31" s="4"/>
    </row>
    <row r="32" customFormat="false" ht="12.75" hidden="false" customHeight="false" outlineLevel="0" collapsed="false">
      <c r="A32" s="5"/>
      <c r="B32" s="4"/>
      <c r="C32" s="4"/>
      <c r="D32" s="4"/>
      <c r="E32" s="4"/>
    </row>
    <row r="33" customFormat="false" ht="12.75" hidden="false" customHeight="false" outlineLevel="0" collapsed="false">
      <c r="A33" s="5"/>
      <c r="B33" s="4"/>
      <c r="C33" s="4"/>
      <c r="D33" s="4"/>
      <c r="E33" s="4"/>
    </row>
    <row r="34" customFormat="false" ht="12.75" hidden="false" customHeight="false" outlineLevel="0" collapsed="false">
      <c r="A34" s="5"/>
      <c r="B34" s="4"/>
      <c r="C34" s="4"/>
      <c r="D34" s="4"/>
      <c r="E34" s="4"/>
    </row>
    <row r="35" customFormat="false" ht="12.75" hidden="false" customHeight="false" outlineLevel="0" collapsed="false">
      <c r="A35" s="5"/>
      <c r="B35" s="4"/>
      <c r="C35" s="4"/>
      <c r="D35" s="4"/>
      <c r="E35" s="4"/>
    </row>
    <row r="36" customFormat="false" ht="12.75" hidden="false" customHeight="false" outlineLevel="0" collapsed="false">
      <c r="A36" s="5"/>
      <c r="B36" s="4"/>
      <c r="C36" s="4"/>
      <c r="D36" s="4"/>
      <c r="E36" s="4"/>
    </row>
    <row r="37" customFormat="false" ht="12.75" hidden="false" customHeight="false" outlineLevel="0" collapsed="false">
      <c r="A37" s="5"/>
      <c r="B37" s="4"/>
      <c r="C37" s="4"/>
      <c r="D37" s="4"/>
      <c r="E37" s="4"/>
    </row>
    <row r="38" customFormat="false" ht="12.75" hidden="false" customHeight="false" outlineLevel="0" collapsed="false">
      <c r="A38" s="5"/>
      <c r="B38" s="4"/>
      <c r="C38" s="4"/>
      <c r="D38" s="4"/>
      <c r="E38" s="4"/>
    </row>
    <row r="39" customFormat="false" ht="12.75" hidden="false" customHeight="false" outlineLevel="0" collapsed="false">
      <c r="B39" s="4"/>
      <c r="C39" s="4"/>
      <c r="D39" s="4"/>
      <c r="E39" s="4"/>
    </row>
    <row r="40" customFormat="false" ht="12.75" hidden="false" customHeight="false" outlineLevel="0" collapsed="false">
      <c r="B40" s="4"/>
      <c r="C40" s="4"/>
      <c r="D40" s="4"/>
      <c r="E40" s="4"/>
    </row>
    <row r="41" customFormat="false" ht="30.75" hidden="false" customHeight="true" outlineLevel="0" collapsed="false">
      <c r="A41" s="6" t="s">
        <v>10</v>
      </c>
      <c r="B41" s="6"/>
      <c r="C41" s="6"/>
      <c r="D41" s="6"/>
      <c r="E41" s="6"/>
      <c r="F41" s="6"/>
      <c r="G41" s="6"/>
      <c r="H41" s="6"/>
      <c r="I41" s="6"/>
      <c r="J41" s="6"/>
      <c r="K41" s="6"/>
      <c r="L41" s="6"/>
      <c r="M41" s="6"/>
      <c r="N41" s="6"/>
      <c r="O41" s="6"/>
    </row>
    <row r="42" customFormat="false" ht="12.75" hidden="false" customHeight="false" outlineLevel="0" collapsed="false">
      <c r="A42" s="7" t="s">
        <v>11</v>
      </c>
      <c r="B42" s="8"/>
      <c r="C42" s="8"/>
      <c r="D42" s="8"/>
      <c r="E42" s="8"/>
      <c r="F42" s="7"/>
      <c r="G42" s="7"/>
      <c r="H42" s="7"/>
      <c r="I42" s="7"/>
      <c r="J42" s="7"/>
      <c r="K42" s="7"/>
      <c r="L42" s="7"/>
      <c r="M42" s="7"/>
      <c r="N42" s="7"/>
      <c r="O42" s="7"/>
    </row>
    <row r="43" customFormat="false" ht="12.75" hidden="false" customHeight="false" outlineLevel="0" collapsed="false">
      <c r="A43" s="7" t="s">
        <v>12</v>
      </c>
      <c r="B43" s="8"/>
      <c r="C43" s="8"/>
      <c r="D43" s="8"/>
      <c r="E43" s="8"/>
      <c r="F43" s="7"/>
      <c r="G43" s="7"/>
      <c r="H43" s="7"/>
      <c r="I43" s="7"/>
      <c r="J43" s="7"/>
      <c r="K43" s="7"/>
      <c r="L43" s="7"/>
      <c r="M43" s="7"/>
      <c r="N43" s="7"/>
      <c r="O43" s="7"/>
    </row>
    <row r="44" customFormat="false" ht="12.75" hidden="false" customHeight="false" outlineLevel="0" collapsed="false">
      <c r="A44" s="1" t="s">
        <v>13</v>
      </c>
      <c r="B44" s="8"/>
      <c r="C44" s="8"/>
      <c r="D44" s="8"/>
      <c r="E44" s="9"/>
      <c r="F44" s="7"/>
      <c r="G44" s="7"/>
      <c r="H44" s="7"/>
      <c r="I44" s="7"/>
      <c r="J44" s="7"/>
      <c r="K44" s="7"/>
      <c r="L44" s="7"/>
      <c r="M44" s="7"/>
      <c r="N44" s="7"/>
      <c r="O44" s="7"/>
    </row>
    <row r="45" customFormat="false" ht="12.75" hidden="false" customHeight="false" outlineLevel="0" collapsed="false">
      <c r="A45" s="4"/>
      <c r="B45" s="10"/>
      <c r="C45" s="10"/>
      <c r="D45" s="10"/>
      <c r="E45" s="10"/>
    </row>
    <row r="46" customFormat="false" ht="12.75" hidden="false" customHeight="false" outlineLevel="0" collapsed="false">
      <c r="A46" s="4"/>
      <c r="B46" s="10"/>
      <c r="C46" s="10"/>
      <c r="D46" s="10"/>
    </row>
    <row r="48" customFormat="false" ht="12.75" hidden="false" customHeight="false" outlineLevel="0" collapsed="false">
      <c r="B48" s="11"/>
      <c r="C48" s="11"/>
      <c r="D48" s="11"/>
    </row>
    <row r="49" customFormat="false" ht="12.75" hidden="false" customHeight="false" outlineLevel="0" collapsed="false">
      <c r="A49" s="4"/>
      <c r="B49" s="4" t="n">
        <v>2013</v>
      </c>
      <c r="C49" s="4" t="n">
        <v>2013</v>
      </c>
      <c r="D49" s="4" t="n">
        <v>2013</v>
      </c>
      <c r="E49" s="4" t="n">
        <v>2014</v>
      </c>
      <c r="F49" s="4" t="n">
        <v>2014</v>
      </c>
      <c r="G49" s="4" t="n">
        <v>2014</v>
      </c>
      <c r="H49" s="4"/>
      <c r="I49" s="4"/>
      <c r="J49" s="4"/>
      <c r="K49" s="4"/>
    </row>
    <row r="50" customFormat="false" ht="90" hidden="false" customHeight="false" outlineLevel="0" collapsed="false">
      <c r="A50" s="12"/>
      <c r="B50" s="11" t="s">
        <v>14</v>
      </c>
      <c r="C50" s="11" t="s">
        <v>15</v>
      </c>
      <c r="D50" s="11" t="s">
        <v>16</v>
      </c>
      <c r="E50" s="11" t="s">
        <v>14</v>
      </c>
      <c r="F50" s="11" t="s">
        <v>15</v>
      </c>
      <c r="G50" s="11" t="s">
        <v>16</v>
      </c>
      <c r="H50" s="11"/>
      <c r="I50" s="11"/>
      <c r="J50" s="11"/>
      <c r="K50" s="13"/>
    </row>
    <row r="51" customFormat="false" ht="12.75" hidden="false" customHeight="false" outlineLevel="0" collapsed="false">
      <c r="A51" s="4" t="s">
        <v>17</v>
      </c>
      <c r="B51" s="14" t="n">
        <v>74.797409594823</v>
      </c>
      <c r="C51" s="14" t="n">
        <v>24.235923508966</v>
      </c>
      <c r="D51" s="14" t="n">
        <v>0.96666689621022</v>
      </c>
      <c r="E51" s="14"/>
      <c r="F51" s="14"/>
      <c r="G51" s="14"/>
      <c r="H51" s="4"/>
      <c r="I51" s="15"/>
      <c r="J51" s="15"/>
      <c r="K51" s="15"/>
    </row>
    <row r="52" customFormat="false" ht="12.75" hidden="false" customHeight="false" outlineLevel="0" collapsed="false">
      <c r="A52" s="4" t="s">
        <v>18</v>
      </c>
      <c r="B52" s="14" t="n">
        <v>55.245597383679</v>
      </c>
      <c r="C52" s="14" t="n">
        <v>32.547634973469</v>
      </c>
      <c r="D52" s="14" t="n">
        <v>12.206767642852</v>
      </c>
      <c r="E52" s="14" t="n">
        <v>55.142633311488</v>
      </c>
      <c r="F52" s="14" t="n">
        <v>32.783942108025</v>
      </c>
      <c r="G52" s="14" t="n">
        <v>12.073424580487</v>
      </c>
      <c r="H52" s="4"/>
      <c r="I52" s="15"/>
      <c r="J52" s="15"/>
      <c r="K52" s="15"/>
      <c r="DW52" s="16"/>
    </row>
    <row r="53" customFormat="false" ht="12.75" hidden="false" customHeight="false" outlineLevel="0" collapsed="false">
      <c r="A53" s="4" t="s">
        <v>19</v>
      </c>
      <c r="B53" s="14" t="n">
        <v>54.810369983194</v>
      </c>
      <c r="C53" s="14" t="n">
        <v>35.897040930592</v>
      </c>
      <c r="D53" s="14" t="n">
        <v>9.292589086214</v>
      </c>
      <c r="E53" s="14" t="n">
        <v>54.961110460548</v>
      </c>
      <c r="F53" s="14" t="n">
        <v>35.83760583674</v>
      </c>
      <c r="G53" s="14" t="n">
        <v>9.2012837027118</v>
      </c>
      <c r="H53" s="4"/>
      <c r="I53" s="15"/>
      <c r="J53" s="15"/>
      <c r="K53" s="15"/>
      <c r="DW53" s="16"/>
    </row>
    <row r="54" customFormat="false" ht="12.75" hidden="false" customHeight="false" outlineLevel="0" collapsed="false">
      <c r="A54" s="4" t="s">
        <v>20</v>
      </c>
      <c r="B54" s="14" t="n">
        <v>54.64597809941</v>
      </c>
      <c r="C54" s="14" t="n">
        <v>33.721348843367</v>
      </c>
      <c r="D54" s="14" t="n">
        <v>11.632673057223</v>
      </c>
      <c r="E54" s="14" t="n">
        <v>53.138020461395</v>
      </c>
      <c r="F54" s="14" t="n">
        <v>35.018108312389</v>
      </c>
      <c r="G54" s="14" t="n">
        <v>11.843871226216</v>
      </c>
      <c r="H54" s="4"/>
      <c r="I54" s="15"/>
      <c r="J54" s="15"/>
      <c r="K54" s="15"/>
      <c r="DW54" s="16"/>
    </row>
    <row r="55" customFormat="false" ht="12.75" hidden="false" customHeight="false" outlineLevel="0" collapsed="false">
      <c r="A55" s="4" t="s">
        <v>21</v>
      </c>
      <c r="B55" s="14" t="n">
        <v>54.048077402276</v>
      </c>
      <c r="C55" s="14" t="n">
        <v>37.05507656896</v>
      </c>
      <c r="D55" s="14" t="n">
        <v>8.8968460287639</v>
      </c>
      <c r="E55" s="14" t="n">
        <v>52.855837922394</v>
      </c>
      <c r="F55" s="14" t="n">
        <v>38.853697244744</v>
      </c>
      <c r="G55" s="14" t="n">
        <v>8.2904648328612</v>
      </c>
      <c r="H55" s="4"/>
      <c r="I55" s="15"/>
      <c r="J55" s="15"/>
      <c r="K55" s="15"/>
    </row>
    <row r="56" customFormat="false" ht="12.75" hidden="false" customHeight="false" outlineLevel="0" collapsed="false">
      <c r="A56" s="4" t="s">
        <v>22</v>
      </c>
      <c r="B56" s="14" t="n">
        <v>53.178403869995</v>
      </c>
      <c r="C56" s="14" t="n">
        <v>31.307581982157</v>
      </c>
      <c r="D56" s="14" t="n">
        <v>15.514014147847</v>
      </c>
      <c r="E56" s="14" t="n">
        <v>54.085534591195</v>
      </c>
      <c r="F56" s="14" t="n">
        <v>30.244025157233</v>
      </c>
      <c r="G56" s="14" t="n">
        <v>15.670440251572</v>
      </c>
      <c r="H56" s="4"/>
      <c r="I56" s="15"/>
      <c r="J56" s="15"/>
      <c r="K56" s="15"/>
    </row>
    <row r="57" customFormat="false" ht="12.75" hidden="false" customHeight="false" outlineLevel="0" collapsed="false">
      <c r="A57" s="4" t="s">
        <v>23</v>
      </c>
      <c r="B57" s="14" t="n">
        <v>51.667934744276</v>
      </c>
      <c r="C57" s="14" t="n">
        <v>40.91302048656</v>
      </c>
      <c r="D57" s="14" t="n">
        <v>7.4190447691642</v>
      </c>
      <c r="E57" s="14"/>
      <c r="F57" s="14"/>
      <c r="G57" s="14"/>
      <c r="H57" s="4"/>
      <c r="I57" s="15"/>
      <c r="J57" s="15"/>
      <c r="K57" s="15"/>
    </row>
    <row r="58" customFormat="false" ht="12.75" hidden="false" customHeight="false" outlineLevel="0" collapsed="false">
      <c r="A58" s="4" t="s">
        <v>24</v>
      </c>
      <c r="B58" s="14" t="n">
        <v>51.347536400276</v>
      </c>
      <c r="C58" s="14" t="n">
        <v>36.391765912639</v>
      </c>
      <c r="D58" s="14" t="n">
        <v>12.260697687085</v>
      </c>
      <c r="E58" s="14" t="n">
        <v>49.960394296779</v>
      </c>
      <c r="F58" s="14" t="n">
        <v>37.370760336857</v>
      </c>
      <c r="G58" s="14" t="n">
        <v>12.668845366364</v>
      </c>
      <c r="H58" s="4"/>
      <c r="I58" s="15"/>
      <c r="J58" s="15"/>
      <c r="K58" s="15"/>
    </row>
    <row r="59" customFormat="false" ht="12.75" hidden="false" customHeight="false" outlineLevel="0" collapsed="false">
      <c r="A59" s="4" t="s">
        <v>25</v>
      </c>
      <c r="B59" s="14" t="n">
        <v>50.898392548388</v>
      </c>
      <c r="C59" s="14" t="n">
        <v>34.46570995653</v>
      </c>
      <c r="D59" s="14" t="n">
        <v>14.635897495082</v>
      </c>
      <c r="E59" s="14"/>
      <c r="F59" s="14"/>
      <c r="G59" s="14"/>
      <c r="H59" s="4"/>
      <c r="I59" s="15"/>
      <c r="J59" s="15"/>
      <c r="K59" s="15"/>
      <c r="DF59" s="14"/>
    </row>
    <row r="60" customFormat="false" ht="12.75" hidden="false" customHeight="false" outlineLevel="0" collapsed="false">
      <c r="A60" s="4" t="s">
        <v>26</v>
      </c>
      <c r="B60" s="14" t="n">
        <v>50.521370914384</v>
      </c>
      <c r="C60" s="14" t="n">
        <v>37.03277314631</v>
      </c>
      <c r="D60" s="14" t="n">
        <v>12.445855939306</v>
      </c>
      <c r="E60" s="14" t="n">
        <v>50.761729571596</v>
      </c>
      <c r="F60" s="14" t="n">
        <v>36.762039848408</v>
      </c>
      <c r="G60" s="14" t="n">
        <v>12.476230579996</v>
      </c>
      <c r="H60" s="4"/>
      <c r="I60" s="15"/>
      <c r="J60" s="15"/>
      <c r="K60" s="15"/>
      <c r="DF60" s="14"/>
    </row>
    <row r="61" customFormat="false" ht="12.75" hidden="false" customHeight="false" outlineLevel="0" collapsed="false">
      <c r="A61" s="4" t="s">
        <v>27</v>
      </c>
      <c r="B61" s="14" t="n">
        <v>50.436551990176</v>
      </c>
      <c r="C61" s="14" t="n">
        <v>38.244604570766</v>
      </c>
      <c r="D61" s="14" t="n">
        <v>11.318843439058</v>
      </c>
      <c r="E61" s="14" t="n">
        <v>49.529221417617</v>
      </c>
      <c r="F61" s="14" t="n">
        <v>39.0411959349</v>
      </c>
      <c r="G61" s="14" t="n">
        <v>11.429582647483</v>
      </c>
      <c r="H61" s="4"/>
      <c r="I61" s="15"/>
      <c r="J61" s="15"/>
      <c r="K61" s="15"/>
      <c r="DF61" s="14"/>
    </row>
    <row r="62" customFormat="false" ht="12.75" hidden="false" customHeight="false" outlineLevel="0" collapsed="false">
      <c r="A62" s="4" t="s">
        <v>28</v>
      </c>
      <c r="B62" s="14" t="n">
        <v>48.632211480216</v>
      </c>
      <c r="C62" s="14" t="n">
        <v>37.907974122265</v>
      </c>
      <c r="D62" s="14" t="n">
        <v>13.459814397519</v>
      </c>
      <c r="E62" s="14" t="n">
        <v>48.899855124955</v>
      </c>
      <c r="F62" s="14" t="n">
        <v>37.608656283955</v>
      </c>
      <c r="G62" s="14" t="n">
        <v>13.49148859109</v>
      </c>
      <c r="H62" s="4"/>
      <c r="I62" s="15"/>
      <c r="J62" s="15"/>
      <c r="K62" s="15"/>
    </row>
    <row r="63" customFormat="false" ht="12.75" hidden="false" customHeight="false" outlineLevel="0" collapsed="false">
      <c r="A63" s="4" t="s">
        <v>29</v>
      </c>
      <c r="B63" s="14" t="n">
        <v>48.608682397673</v>
      </c>
      <c r="C63" s="14" t="n">
        <v>37.930340970196</v>
      </c>
      <c r="D63" s="14" t="n">
        <v>13.460976632131</v>
      </c>
      <c r="E63" s="14" t="n">
        <v>48.358168198547</v>
      </c>
      <c r="F63" s="14" t="n">
        <v>38.026409153629</v>
      </c>
      <c r="G63" s="14" t="n">
        <v>13.615422647825</v>
      </c>
      <c r="H63" s="4"/>
      <c r="I63" s="15"/>
      <c r="J63" s="15"/>
      <c r="K63" s="15"/>
    </row>
    <row r="64" customFormat="false" ht="12.75" hidden="false" customHeight="false" outlineLevel="0" collapsed="false">
      <c r="A64" s="4" t="s">
        <v>30</v>
      </c>
      <c r="B64" s="14" t="n">
        <v>47.49990382689</v>
      </c>
      <c r="C64" s="14" t="n">
        <v>34.100047012414</v>
      </c>
      <c r="D64" s="14" t="n">
        <v>18.400049160696</v>
      </c>
      <c r="E64" s="14"/>
      <c r="F64" s="14"/>
      <c r="G64" s="14"/>
      <c r="H64" s="4"/>
      <c r="I64" s="15"/>
      <c r="J64" s="15"/>
      <c r="K64" s="15"/>
    </row>
    <row r="65" customFormat="false" ht="12.75" hidden="false" customHeight="false" outlineLevel="0" collapsed="false">
      <c r="A65" s="4" t="s">
        <v>31</v>
      </c>
      <c r="B65" s="14" t="n">
        <v>46.863144613339</v>
      </c>
      <c r="C65" s="14" t="n">
        <v>37.88011833008</v>
      </c>
      <c r="D65" s="14" t="n">
        <v>15.256737056582</v>
      </c>
      <c r="E65" s="14" t="n">
        <v>46.676977677516</v>
      </c>
      <c r="F65" s="14" t="n">
        <v>38.185774792712</v>
      </c>
      <c r="G65" s="14" t="n">
        <v>15.137247529772</v>
      </c>
      <c r="H65" s="4"/>
      <c r="I65" s="15"/>
      <c r="J65" s="15"/>
      <c r="K65" s="15"/>
    </row>
    <row r="66" customFormat="false" ht="12.75" hidden="false" customHeight="false" outlineLevel="0" collapsed="false">
      <c r="A66" s="4" t="s">
        <v>32</v>
      </c>
      <c r="B66" s="14" t="n">
        <v>46.743252868189</v>
      </c>
      <c r="C66" s="14" t="n">
        <v>44.700406198342</v>
      </c>
      <c r="D66" s="14" t="n">
        <v>8.556340933469</v>
      </c>
      <c r="E66" s="14" t="n">
        <v>46.513311430732</v>
      </c>
      <c r="F66" s="14" t="n">
        <v>44.750550110763</v>
      </c>
      <c r="G66" s="14" t="n">
        <v>8.7361384585049</v>
      </c>
      <c r="H66" s="4"/>
      <c r="I66" s="15"/>
      <c r="J66" s="15"/>
      <c r="K66" s="15"/>
    </row>
    <row r="67" customFormat="false" ht="12.75" hidden="false" customHeight="false" outlineLevel="0" collapsed="false">
      <c r="A67" s="4" t="s">
        <v>33</v>
      </c>
      <c r="B67" s="14" t="n">
        <v>46.393500553853</v>
      </c>
      <c r="C67" s="14" t="n">
        <v>39.841047631345</v>
      </c>
      <c r="D67" s="14" t="n">
        <v>13.765451814802</v>
      </c>
      <c r="E67" s="14" t="n">
        <v>46.619623194186</v>
      </c>
      <c r="F67" s="14" t="n">
        <v>39.77659098488</v>
      </c>
      <c r="G67" s="14" t="n">
        <v>13.603785820934</v>
      </c>
      <c r="H67" s="4"/>
      <c r="I67" s="15"/>
      <c r="J67" s="15"/>
      <c r="K67" s="15"/>
    </row>
    <row r="68" customFormat="false" ht="12.75" hidden="false" customHeight="false" outlineLevel="0" collapsed="false">
      <c r="A68" s="4" t="s">
        <v>34</v>
      </c>
      <c r="B68" s="14" t="n">
        <v>46.212015463886</v>
      </c>
      <c r="C68" s="14" t="n">
        <v>43.603546740628</v>
      </c>
      <c r="D68" s="14" t="n">
        <v>10.184437795486</v>
      </c>
      <c r="E68" s="14"/>
      <c r="F68" s="14"/>
      <c r="G68" s="14"/>
      <c r="H68" s="4"/>
      <c r="I68" s="15"/>
      <c r="J68" s="15"/>
      <c r="K68" s="15"/>
    </row>
    <row r="69" customFormat="false" ht="12.75" hidden="false" customHeight="false" outlineLevel="0" collapsed="false">
      <c r="A69" s="4" t="s">
        <v>35</v>
      </c>
      <c r="B69" s="14" t="n">
        <v>44.709331777781</v>
      </c>
      <c r="C69" s="14" t="n">
        <v>44.351657123559</v>
      </c>
      <c r="D69" s="14" t="n">
        <v>10.93901109866</v>
      </c>
      <c r="E69" s="14" t="n">
        <v>44.198476749996</v>
      </c>
      <c r="F69" s="14" t="n">
        <v>44.940417606711</v>
      </c>
      <c r="G69" s="14" t="n">
        <v>10.861105643293</v>
      </c>
      <c r="H69" s="4"/>
      <c r="I69" s="15"/>
      <c r="J69" s="15"/>
      <c r="K69" s="15"/>
    </row>
    <row r="70" customFormat="false" ht="12.75" hidden="false" customHeight="false" outlineLevel="0" collapsed="false">
      <c r="A70" s="4" t="s">
        <v>36</v>
      </c>
      <c r="B70" s="14" t="n">
        <v>44.295918372627</v>
      </c>
      <c r="C70" s="14" t="n">
        <v>42.800450610586</v>
      </c>
      <c r="D70" s="14" t="n">
        <v>12.903631016787</v>
      </c>
      <c r="E70" s="14" t="n">
        <v>44.064945233358</v>
      </c>
      <c r="F70" s="14" t="n">
        <v>43.080631070365</v>
      </c>
      <c r="G70" s="14" t="n">
        <v>12.854423696278</v>
      </c>
      <c r="H70" s="4"/>
      <c r="I70" s="17"/>
      <c r="J70" s="17"/>
      <c r="K70" s="17"/>
    </row>
    <row r="71" customFormat="false" ht="12.75" hidden="false" customHeight="false" outlineLevel="0" collapsed="false">
      <c r="A71" s="4" t="s">
        <v>37</v>
      </c>
      <c r="B71" s="14" t="n">
        <v>43.223405701712</v>
      </c>
      <c r="C71" s="14" t="n">
        <v>41.347530712108</v>
      </c>
      <c r="D71" s="14" t="n">
        <v>15.42906358618</v>
      </c>
      <c r="E71" s="14" t="n">
        <v>43.997677857208</v>
      </c>
      <c r="F71" s="14" t="n">
        <v>41.306774154675</v>
      </c>
      <c r="G71" s="14" t="n">
        <v>14.695547988118</v>
      </c>
      <c r="H71" s="4"/>
      <c r="I71" s="17"/>
      <c r="J71" s="17"/>
      <c r="K71" s="15"/>
    </row>
    <row r="72" customFormat="false" ht="12.75" hidden="false" customHeight="false" outlineLevel="0" collapsed="false">
      <c r="A72" s="4" t="s">
        <v>38</v>
      </c>
      <c r="B72" s="14" t="n">
        <v>42.930437334899</v>
      </c>
      <c r="C72" s="14" t="n">
        <v>48.862537912142</v>
      </c>
      <c r="D72" s="14" t="n">
        <v>8.2070247529596</v>
      </c>
      <c r="E72" s="14"/>
      <c r="F72" s="14"/>
      <c r="G72" s="14"/>
      <c r="H72" s="4"/>
      <c r="I72" s="15"/>
      <c r="J72" s="15"/>
      <c r="K72" s="15"/>
    </row>
    <row r="73" customFormat="false" ht="12.75" hidden="false" customHeight="false" outlineLevel="0" collapsed="false">
      <c r="A73" s="12" t="s">
        <v>39</v>
      </c>
      <c r="B73" s="18" t="n">
        <v>42.80547091487</v>
      </c>
      <c r="C73" s="18" t="n">
        <v>45.855306505539</v>
      </c>
      <c r="D73" s="18" t="n">
        <v>11.339222579591</v>
      </c>
      <c r="E73" s="14" t="n">
        <v>43.13812574729</v>
      </c>
      <c r="F73" s="14" t="n">
        <v>45.797865682958</v>
      </c>
      <c r="G73" s="14" t="n">
        <v>11.064008569752</v>
      </c>
      <c r="H73" s="12"/>
      <c r="I73" s="19"/>
      <c r="J73" s="19"/>
      <c r="K73" s="19"/>
    </row>
    <row r="74" customFormat="false" ht="12.75" hidden="false" customHeight="false" outlineLevel="0" collapsed="false">
      <c r="A74" s="4" t="s">
        <v>40</v>
      </c>
      <c r="B74" s="14" t="n">
        <v>42.703832966898</v>
      </c>
      <c r="C74" s="14" t="n">
        <v>50.565284461596</v>
      </c>
      <c r="D74" s="14" t="n">
        <v>6.7308825715062</v>
      </c>
      <c r="E74" s="14" t="n">
        <v>42.502776193763</v>
      </c>
      <c r="F74" s="14" t="n">
        <v>50.728313174665</v>
      </c>
      <c r="G74" s="14" t="n">
        <v>6.7689106315716</v>
      </c>
      <c r="H74" s="4"/>
      <c r="I74" s="15"/>
      <c r="J74" s="15"/>
      <c r="K74" s="15"/>
    </row>
    <row r="75" customFormat="false" ht="12.75" hidden="false" customHeight="false" outlineLevel="0" collapsed="false">
      <c r="A75" s="4" t="s">
        <v>41</v>
      </c>
      <c r="B75" s="14" t="n">
        <v>41.756269576034</v>
      </c>
      <c r="C75" s="14" t="n">
        <v>48.554344956565</v>
      </c>
      <c r="D75" s="14" t="n">
        <v>9.6893854674006</v>
      </c>
      <c r="E75" s="14"/>
      <c r="F75" s="14"/>
      <c r="G75" s="14"/>
      <c r="H75" s="4"/>
      <c r="I75" s="15"/>
      <c r="J75" s="15"/>
      <c r="K75" s="15"/>
    </row>
    <row r="76" customFormat="false" ht="12.75" hidden="false" customHeight="false" outlineLevel="0" collapsed="false">
      <c r="A76" s="4" t="s">
        <v>42</v>
      </c>
      <c r="B76" s="14" t="n">
        <v>41.294468304981</v>
      </c>
      <c r="C76" s="14" t="n">
        <v>39.221057997576</v>
      </c>
      <c r="D76" s="14" t="n">
        <v>19.484473697443</v>
      </c>
      <c r="E76" s="14" t="n">
        <v>41.338261704882</v>
      </c>
      <c r="F76" s="14" t="n">
        <v>39.137618510629</v>
      </c>
      <c r="G76" s="14" t="n">
        <v>19.524119784488</v>
      </c>
      <c r="H76" s="4"/>
      <c r="I76" s="15"/>
      <c r="J76" s="15"/>
      <c r="K76" s="15"/>
    </row>
    <row r="77" customFormat="false" ht="12.75" hidden="false" customHeight="false" outlineLevel="0" collapsed="false">
      <c r="A77" s="4" t="s">
        <v>43</v>
      </c>
      <c r="B77" s="14" t="n">
        <v>38.130576130673</v>
      </c>
      <c r="C77" s="14" t="n">
        <v>45.859140874111</v>
      </c>
      <c r="D77" s="14" t="n">
        <v>16.010282995216</v>
      </c>
      <c r="E77" s="14" t="n">
        <v>38.229004059422</v>
      </c>
      <c r="F77" s="14" t="n">
        <v>46.177374193771</v>
      </c>
      <c r="G77" s="14" t="n">
        <v>15.593621746808</v>
      </c>
      <c r="H77" s="4"/>
      <c r="I77" s="15"/>
      <c r="J77" s="15"/>
      <c r="K77" s="15"/>
    </row>
    <row r="78" customFormat="false" ht="12.75" hidden="false" customHeight="false" outlineLevel="0" collapsed="false">
      <c r="A78" s="4" t="s">
        <v>44</v>
      </c>
      <c r="B78" s="14" t="n">
        <v>37.92074381863</v>
      </c>
      <c r="C78" s="14" t="n">
        <v>45.587013653198</v>
      </c>
      <c r="D78" s="14" t="n">
        <v>16.492242528173</v>
      </c>
      <c r="E78" s="14" t="n">
        <v>38.18763023193</v>
      </c>
      <c r="F78" s="14" t="n">
        <v>45.268524986859</v>
      </c>
      <c r="G78" s="14" t="n">
        <v>16.54384478121</v>
      </c>
      <c r="H78" s="4"/>
      <c r="I78" s="15"/>
      <c r="J78" s="15"/>
      <c r="K78" s="15"/>
    </row>
    <row r="79" customFormat="false" ht="12.75" hidden="false" customHeight="false" outlineLevel="0" collapsed="false">
      <c r="A79" s="4" t="s">
        <v>45</v>
      </c>
      <c r="B79" s="14" t="n">
        <v>34.028920320545</v>
      </c>
      <c r="C79" s="14" t="n">
        <v>56.051497313156</v>
      </c>
      <c r="D79" s="14" t="n">
        <v>9.919582366299</v>
      </c>
      <c r="E79" s="14" t="n">
        <v>33.75599886016</v>
      </c>
      <c r="F79" s="14" t="n">
        <v>56.4299186884</v>
      </c>
      <c r="G79" s="14" t="n">
        <v>9.81408245144</v>
      </c>
      <c r="H79" s="4"/>
      <c r="I79" s="17"/>
      <c r="J79" s="17"/>
      <c r="K79" s="17"/>
    </row>
    <row r="80" customFormat="false" ht="12.75" hidden="false" customHeight="false" outlineLevel="0" collapsed="false">
      <c r="A80" s="4" t="s">
        <v>46</v>
      </c>
      <c r="B80" s="14" t="n">
        <v>31.868460583044</v>
      </c>
      <c r="C80" s="14" t="n">
        <v>47.853196253498</v>
      </c>
      <c r="D80" s="14" t="n">
        <v>20.278343163458</v>
      </c>
      <c r="E80" s="14" t="n">
        <v>31.976425179271</v>
      </c>
      <c r="F80" s="14" t="n">
        <v>48.344885289808</v>
      </c>
      <c r="G80" s="14" t="n">
        <v>19.678689530921</v>
      </c>
      <c r="H80" s="4"/>
      <c r="I80" s="15"/>
      <c r="J80" s="15"/>
      <c r="K80" s="15"/>
    </row>
    <row r="81" customFormat="false" ht="12.75" hidden="false" customHeight="false" outlineLevel="0" collapsed="false">
      <c r="A81" s="4" t="s">
        <v>47</v>
      </c>
      <c r="B81" s="14" t="n">
        <v>30.976020347004</v>
      </c>
      <c r="C81" s="14" t="n">
        <v>57.438070370197</v>
      </c>
      <c r="D81" s="14" t="n">
        <v>11.585909282799</v>
      </c>
      <c r="E81" s="14" t="n">
        <v>31.264194970184</v>
      </c>
      <c r="F81" s="14" t="n">
        <v>57.099818511797</v>
      </c>
      <c r="G81" s="14" t="n">
        <v>11.635986518019</v>
      </c>
      <c r="H81" s="4"/>
      <c r="I81" s="15"/>
      <c r="J81" s="15"/>
      <c r="K81" s="15"/>
    </row>
    <row r="82" customFormat="false" ht="12.75" hidden="false" customHeight="false" outlineLevel="0" collapsed="false">
      <c r="A82" s="4" t="s">
        <v>48</v>
      </c>
      <c r="B82" s="14" t="n">
        <v>27.451872949186</v>
      </c>
      <c r="C82" s="14" t="n">
        <v>58.67369821215</v>
      </c>
      <c r="D82" s="14" t="n">
        <v>13.874428838664</v>
      </c>
      <c r="E82" s="14"/>
      <c r="F82" s="14"/>
      <c r="G82" s="14"/>
      <c r="H82" s="4"/>
      <c r="I82" s="15"/>
      <c r="J82" s="15"/>
      <c r="K82" s="15"/>
    </row>
    <row r="83" customFormat="false" ht="12.75" hidden="false" customHeight="false" outlineLevel="0" collapsed="false">
      <c r="A83" s="4" t="s">
        <v>49</v>
      </c>
      <c r="B83" s="14" t="n">
        <v>46.1451894760565</v>
      </c>
      <c r="C83" s="14" t="n">
        <v>41.587398401299</v>
      </c>
      <c r="D83" s="14" t="n">
        <v>12.2674121226446</v>
      </c>
      <c r="E83" s="14"/>
      <c r="F83" s="14"/>
      <c r="G83" s="14"/>
      <c r="H83" s="4"/>
      <c r="I83" s="17"/>
      <c r="J83" s="17"/>
      <c r="K83" s="17"/>
    </row>
    <row r="84" customFormat="false" ht="12.75" hidden="false" customHeight="false" outlineLevel="0" collapsed="false">
      <c r="A84" s="4" t="s">
        <v>50</v>
      </c>
      <c r="B84" s="14" t="n">
        <v>45.1604798785197</v>
      </c>
      <c r="C84" s="14" t="n">
        <v>41.9390273379219</v>
      </c>
      <c r="D84" s="14" t="n">
        <v>12.9004927835579</v>
      </c>
      <c r="E84" s="14"/>
      <c r="F84" s="14"/>
      <c r="G84" s="14"/>
      <c r="H84" s="4"/>
      <c r="I84" s="15"/>
      <c r="J84" s="15"/>
      <c r="K84" s="15"/>
    </row>
    <row r="85" customFormat="false" ht="12.75" hidden="false" customHeight="false" outlineLevel="0" collapsed="false">
      <c r="A85" s="4"/>
      <c r="B85" s="20"/>
      <c r="C85" s="20"/>
      <c r="D85" s="20"/>
      <c r="E85" s="14"/>
      <c r="F85" s="14"/>
      <c r="G85" s="14"/>
      <c r="H85" s="4"/>
      <c r="I85" s="20"/>
      <c r="J85" s="20"/>
      <c r="K85" s="20"/>
    </row>
    <row r="86" customFormat="false" ht="12.75" hidden="false" customHeight="false" outlineLevel="0" collapsed="false">
      <c r="A86" s="4" t="s">
        <v>51</v>
      </c>
      <c r="B86" s="20" t="n">
        <v>53.094676066295</v>
      </c>
      <c r="C86" s="20" t="n">
        <v>44.687632115898</v>
      </c>
      <c r="D86" s="20" t="n">
        <v>2.2176918178077</v>
      </c>
      <c r="E86" s="14"/>
      <c r="F86" s="14"/>
      <c r="G86" s="14"/>
      <c r="H86" s="4"/>
      <c r="I86" s="15"/>
      <c r="J86" s="15"/>
      <c r="K86" s="15"/>
    </row>
    <row r="87" customFormat="false" ht="12.75" hidden="false" customHeight="false" outlineLevel="0" collapsed="false">
      <c r="A87" s="4" t="s">
        <v>52</v>
      </c>
      <c r="B87" s="14" t="n">
        <v>47.84897231708</v>
      </c>
      <c r="C87" s="14" t="n">
        <v>45.397172694173</v>
      </c>
      <c r="D87" s="14" t="n">
        <v>6.7538549887477</v>
      </c>
      <c r="E87" s="14"/>
      <c r="F87" s="14"/>
      <c r="G87" s="14"/>
    </row>
    <row r="88" customFormat="false" ht="12.75" hidden="false" customHeight="false" outlineLevel="0" collapsed="false">
      <c r="A88" s="4" t="s">
        <v>53</v>
      </c>
      <c r="B88" s="14" t="n">
        <v>44.803203593948</v>
      </c>
      <c r="C88" s="14" t="n">
        <v>35.141734635074</v>
      </c>
      <c r="D88" s="14" t="n">
        <v>20.055061770978</v>
      </c>
      <c r="E88" s="14" t="n">
        <v>45.550211433552</v>
      </c>
      <c r="F88" s="14" t="n">
        <v>35.209738855354</v>
      </c>
      <c r="G88" s="14" t="n">
        <v>19.240049711095</v>
      </c>
    </row>
    <row r="89" customFormat="false" ht="12.75" hidden="false" customHeight="false" outlineLevel="0" collapsed="false">
      <c r="A89" s="4" t="s">
        <v>54</v>
      </c>
      <c r="B89" s="14" t="n">
        <v>43.848795515378</v>
      </c>
      <c r="C89" s="14" t="n">
        <v>50.10942208306</v>
      </c>
      <c r="D89" s="14" t="n">
        <v>6.0417824015622</v>
      </c>
      <c r="E89" s="14"/>
      <c r="F89" s="14"/>
      <c r="G89" s="14"/>
    </row>
    <row r="92" customFormat="false" ht="12.75" hidden="false" customHeight="false" outlineLevel="0" collapsed="false">
      <c r="A92" s="21"/>
      <c r="B92" s="21" t="s">
        <v>17</v>
      </c>
      <c r="C92" s="21"/>
      <c r="D92" s="21"/>
      <c r="E92" s="21" t="s">
        <v>18</v>
      </c>
      <c r="F92" s="21"/>
      <c r="G92" s="21"/>
      <c r="H92" s="21" t="s">
        <v>19</v>
      </c>
      <c r="I92" s="21"/>
      <c r="J92" s="21"/>
      <c r="K92" s="21" t="s">
        <v>20</v>
      </c>
      <c r="L92" s="21"/>
      <c r="M92" s="21"/>
      <c r="N92" s="21" t="s">
        <v>21</v>
      </c>
      <c r="O92" s="21"/>
      <c r="P92" s="21"/>
      <c r="Q92" s="21" t="s">
        <v>22</v>
      </c>
      <c r="R92" s="21"/>
      <c r="S92" s="21"/>
      <c r="T92" s="21" t="s">
        <v>23</v>
      </c>
      <c r="U92" s="21"/>
      <c r="V92" s="21"/>
      <c r="W92" s="21" t="s">
        <v>24</v>
      </c>
      <c r="X92" s="21"/>
      <c r="Y92" s="21"/>
      <c r="Z92" s="21" t="s">
        <v>25</v>
      </c>
      <c r="AA92" s="21"/>
      <c r="AB92" s="21"/>
      <c r="AC92" s="21" t="s">
        <v>26</v>
      </c>
      <c r="AD92" s="21"/>
      <c r="AE92" s="21"/>
      <c r="AF92" s="21" t="s">
        <v>27</v>
      </c>
      <c r="AG92" s="21"/>
      <c r="AH92" s="21"/>
      <c r="AI92" s="21" t="s">
        <v>28</v>
      </c>
      <c r="AJ92" s="21"/>
      <c r="AK92" s="21"/>
      <c r="AL92" s="21" t="s">
        <v>29</v>
      </c>
      <c r="AM92" s="21"/>
      <c r="AN92" s="21"/>
      <c r="AO92" s="21" t="s">
        <v>30</v>
      </c>
      <c r="AP92" s="21"/>
      <c r="AQ92" s="21"/>
      <c r="AR92" s="21" t="s">
        <v>31</v>
      </c>
      <c r="AS92" s="21"/>
      <c r="AT92" s="21"/>
      <c r="AU92" s="21" t="s">
        <v>32</v>
      </c>
      <c r="AV92" s="21"/>
      <c r="AW92" s="21"/>
      <c r="AX92" s="21" t="s">
        <v>33</v>
      </c>
      <c r="AY92" s="21"/>
      <c r="AZ92" s="21"/>
      <c r="BA92" s="21" t="s">
        <v>34</v>
      </c>
      <c r="BB92" s="21"/>
      <c r="BC92" s="21"/>
      <c r="BD92" s="21" t="s">
        <v>35</v>
      </c>
      <c r="BE92" s="21"/>
      <c r="BF92" s="21"/>
      <c r="BG92" s="21" t="s">
        <v>36</v>
      </c>
      <c r="BH92" s="21"/>
      <c r="BI92" s="21"/>
      <c r="BJ92" s="21" t="s">
        <v>37</v>
      </c>
      <c r="BK92" s="21"/>
      <c r="BL92" s="21"/>
      <c r="BM92" s="21" t="s">
        <v>38</v>
      </c>
      <c r="BN92" s="21"/>
      <c r="BO92" s="21"/>
      <c r="BP92" s="21" t="s">
        <v>39</v>
      </c>
      <c r="BQ92" s="21"/>
      <c r="BR92" s="21"/>
      <c r="BS92" s="21" t="s">
        <v>40</v>
      </c>
      <c r="BT92" s="21"/>
      <c r="BU92" s="21"/>
      <c r="BV92" s="21" t="s">
        <v>41</v>
      </c>
      <c r="BW92" s="21"/>
      <c r="BX92" s="21"/>
      <c r="BY92" s="21" t="s">
        <v>42</v>
      </c>
      <c r="BZ92" s="21"/>
      <c r="CA92" s="21"/>
      <c r="CB92" s="21" t="s">
        <v>43</v>
      </c>
      <c r="CC92" s="21"/>
      <c r="CD92" s="21"/>
      <c r="CE92" s="21" t="s">
        <v>44</v>
      </c>
      <c r="CF92" s="21"/>
      <c r="CG92" s="21"/>
      <c r="CH92" s="21" t="s">
        <v>45</v>
      </c>
      <c r="CI92" s="21"/>
      <c r="CJ92" s="21"/>
      <c r="CK92" s="21" t="s">
        <v>46</v>
      </c>
      <c r="CL92" s="21"/>
      <c r="CM92" s="21"/>
      <c r="CN92" s="21" t="s">
        <v>47</v>
      </c>
      <c r="CO92" s="21"/>
      <c r="CP92" s="21"/>
      <c r="CQ92" s="21" t="s">
        <v>48</v>
      </c>
      <c r="CR92" s="21"/>
      <c r="CS92" s="21"/>
      <c r="CT92" s="21" t="s">
        <v>55</v>
      </c>
      <c r="CU92" s="21"/>
      <c r="CV92" s="21"/>
      <c r="CW92" s="21" t="s">
        <v>56</v>
      </c>
      <c r="CX92" s="21"/>
      <c r="CY92" s="21"/>
      <c r="CZ92" s="21" t="s">
        <v>51</v>
      </c>
      <c r="DA92" s="21"/>
      <c r="DB92" s="21"/>
      <c r="DC92" s="21" t="s">
        <v>52</v>
      </c>
      <c r="DD92" s="21"/>
      <c r="DE92" s="21"/>
      <c r="DF92" s="21" t="s">
        <v>53</v>
      </c>
      <c r="DG92" s="21"/>
      <c r="DH92" s="21"/>
      <c r="DI92" s="21" t="s">
        <v>54</v>
      </c>
      <c r="DJ92" s="21"/>
    </row>
    <row r="93" customFormat="false" ht="12.75" hidden="false" customHeight="false" outlineLevel="0" collapsed="false">
      <c r="A93" s="21"/>
      <c r="B93" s="21" t="n">
        <v>2013</v>
      </c>
      <c r="C93" s="21" t="n">
        <v>2014</v>
      </c>
      <c r="D93" s="21"/>
      <c r="E93" s="21" t="n">
        <v>2013</v>
      </c>
      <c r="F93" s="21" t="n">
        <v>2014</v>
      </c>
      <c r="G93" s="21"/>
      <c r="H93" s="21" t="n">
        <v>2013</v>
      </c>
      <c r="I93" s="21" t="n">
        <v>2014</v>
      </c>
      <c r="J93" s="21"/>
      <c r="K93" s="21" t="n">
        <v>2013</v>
      </c>
      <c r="L93" s="21" t="n">
        <v>2014</v>
      </c>
      <c r="M93" s="21"/>
      <c r="N93" s="21" t="n">
        <v>2013</v>
      </c>
      <c r="O93" s="21" t="n">
        <v>2014</v>
      </c>
      <c r="P93" s="21"/>
      <c r="Q93" s="21" t="n">
        <v>2013</v>
      </c>
      <c r="R93" s="21" t="n">
        <v>2014</v>
      </c>
      <c r="S93" s="21"/>
      <c r="T93" s="21" t="n">
        <v>2013</v>
      </c>
      <c r="U93" s="21" t="n">
        <v>2014</v>
      </c>
      <c r="V93" s="21"/>
      <c r="W93" s="21" t="n">
        <v>2013</v>
      </c>
      <c r="X93" s="21" t="n">
        <v>2014</v>
      </c>
      <c r="Y93" s="21"/>
      <c r="Z93" s="21" t="n">
        <v>2013</v>
      </c>
      <c r="AA93" s="21" t="n">
        <v>2014</v>
      </c>
      <c r="AB93" s="21"/>
      <c r="AC93" s="21" t="n">
        <v>2013</v>
      </c>
      <c r="AD93" s="21" t="n">
        <v>2014</v>
      </c>
      <c r="AE93" s="21"/>
      <c r="AF93" s="21" t="n">
        <v>2013</v>
      </c>
      <c r="AG93" s="21" t="n">
        <v>2014</v>
      </c>
      <c r="AH93" s="21"/>
      <c r="AI93" s="21" t="n">
        <v>2013</v>
      </c>
      <c r="AJ93" s="21" t="n">
        <v>2014</v>
      </c>
      <c r="AK93" s="21"/>
      <c r="AL93" s="21" t="n">
        <v>2013</v>
      </c>
      <c r="AM93" s="21" t="n">
        <v>2014</v>
      </c>
      <c r="AN93" s="21"/>
      <c r="AO93" s="21" t="n">
        <v>2013</v>
      </c>
      <c r="AP93" s="21" t="n">
        <v>2014</v>
      </c>
      <c r="AQ93" s="21"/>
      <c r="AR93" s="21" t="n">
        <v>2013</v>
      </c>
      <c r="AS93" s="21" t="n">
        <v>2014</v>
      </c>
      <c r="AT93" s="21"/>
      <c r="AU93" s="21" t="n">
        <v>2013</v>
      </c>
      <c r="AV93" s="21" t="n">
        <v>2014</v>
      </c>
      <c r="AW93" s="21"/>
      <c r="AX93" s="21" t="n">
        <v>2013</v>
      </c>
      <c r="AY93" s="21" t="n">
        <v>2014</v>
      </c>
      <c r="AZ93" s="21"/>
      <c r="BA93" s="21" t="n">
        <v>2013</v>
      </c>
      <c r="BB93" s="21" t="n">
        <v>2014</v>
      </c>
      <c r="BC93" s="21"/>
      <c r="BD93" s="21" t="n">
        <v>2013</v>
      </c>
      <c r="BE93" s="21" t="n">
        <v>2014</v>
      </c>
      <c r="BF93" s="21"/>
      <c r="BG93" s="21" t="n">
        <v>2013</v>
      </c>
      <c r="BH93" s="21" t="n">
        <v>2014</v>
      </c>
      <c r="BI93" s="21"/>
      <c r="BJ93" s="21" t="n">
        <v>2013</v>
      </c>
      <c r="BK93" s="21" t="n">
        <v>2014</v>
      </c>
      <c r="BL93" s="21"/>
      <c r="BM93" s="21" t="n">
        <v>2013</v>
      </c>
      <c r="BN93" s="21" t="n">
        <v>2014</v>
      </c>
      <c r="BO93" s="21"/>
      <c r="BP93" s="21" t="n">
        <v>2013</v>
      </c>
      <c r="BQ93" s="21" t="n">
        <v>2014</v>
      </c>
      <c r="BR93" s="21"/>
      <c r="BS93" s="21" t="n">
        <v>2013</v>
      </c>
      <c r="BT93" s="21" t="n">
        <v>2014</v>
      </c>
      <c r="BU93" s="21"/>
      <c r="BV93" s="21" t="n">
        <v>2013</v>
      </c>
      <c r="BW93" s="21" t="n">
        <v>2014</v>
      </c>
      <c r="BX93" s="21"/>
      <c r="BY93" s="21" t="n">
        <v>2013</v>
      </c>
      <c r="BZ93" s="21" t="n">
        <v>2014</v>
      </c>
      <c r="CA93" s="21"/>
      <c r="CB93" s="21" t="n">
        <v>2013</v>
      </c>
      <c r="CC93" s="21" t="n">
        <v>2014</v>
      </c>
      <c r="CD93" s="21"/>
      <c r="CE93" s="21" t="n">
        <v>2013</v>
      </c>
      <c r="CF93" s="21" t="n">
        <v>2014</v>
      </c>
      <c r="CG93" s="21"/>
      <c r="CH93" s="21" t="n">
        <v>2013</v>
      </c>
      <c r="CI93" s="21" t="n">
        <v>2014</v>
      </c>
      <c r="CJ93" s="21"/>
      <c r="CK93" s="21" t="n">
        <v>2013</v>
      </c>
      <c r="CL93" s="21" t="n">
        <v>2014</v>
      </c>
      <c r="CM93" s="21"/>
      <c r="CN93" s="21" t="n">
        <v>2013</v>
      </c>
      <c r="CO93" s="21" t="n">
        <v>2014</v>
      </c>
      <c r="CP93" s="21"/>
      <c r="CQ93" s="21" t="n">
        <v>2013</v>
      </c>
      <c r="CR93" s="21" t="n">
        <v>2014</v>
      </c>
      <c r="CS93" s="21"/>
      <c r="CT93" s="21" t="n">
        <v>2013</v>
      </c>
      <c r="CU93" s="21" t="n">
        <v>2014</v>
      </c>
      <c r="CV93" s="21"/>
      <c r="CW93" s="21" t="n">
        <v>2013</v>
      </c>
      <c r="CX93" s="21" t="n">
        <v>2014</v>
      </c>
      <c r="CY93" s="21"/>
      <c r="CZ93" s="21" t="n">
        <v>2013</v>
      </c>
      <c r="DA93" s="21" t="n">
        <v>2014</v>
      </c>
      <c r="DB93" s="21"/>
      <c r="DC93" s="21" t="n">
        <v>2013</v>
      </c>
      <c r="DD93" s="21" t="n">
        <v>2014</v>
      </c>
      <c r="DE93" s="21"/>
      <c r="DF93" s="21" t="n">
        <v>2013</v>
      </c>
      <c r="DG93" s="21" t="n">
        <v>2014</v>
      </c>
      <c r="DH93" s="21"/>
      <c r="DI93" s="21" t="n">
        <v>2013</v>
      </c>
      <c r="DJ93" s="21" t="n">
        <v>2014</v>
      </c>
    </row>
    <row r="94" customFormat="false" ht="12.75" hidden="false" customHeight="false" outlineLevel="0" collapsed="false">
      <c r="A94" s="20" t="s">
        <v>14</v>
      </c>
      <c r="B94" s="15" t="s">
        <v>57</v>
      </c>
      <c r="C94" s="15"/>
      <c r="D94" s="15"/>
      <c r="E94" s="15" t="n">
        <v>55.245597383679</v>
      </c>
      <c r="F94" s="15" t="n">
        <v>55.142633311488</v>
      </c>
      <c r="G94" s="15"/>
      <c r="H94" s="15" t="n">
        <v>54.810369983194</v>
      </c>
      <c r="I94" s="15" t="n">
        <v>54.961110460548</v>
      </c>
      <c r="J94" s="15"/>
      <c r="K94" s="15" t="n">
        <v>54.64597809941</v>
      </c>
      <c r="L94" s="15" t="n">
        <v>53.138020461395</v>
      </c>
      <c r="M94" s="15"/>
      <c r="N94" s="15" t="n">
        <v>54.048077402276</v>
      </c>
      <c r="O94" s="15" t="n">
        <v>52.855837922394</v>
      </c>
      <c r="P94" s="15"/>
      <c r="Q94" s="22" t="n">
        <v>53.178403869995</v>
      </c>
      <c r="R94" s="15" t="n">
        <v>54.085534591195</v>
      </c>
      <c r="S94" s="15"/>
      <c r="T94" s="22" t="n">
        <v>51.667934744276</v>
      </c>
      <c r="U94" s="15"/>
      <c r="V94" s="15"/>
      <c r="W94" s="22" t="n">
        <v>51.347536400276</v>
      </c>
      <c r="X94" s="15" t="n">
        <v>49.960394296779</v>
      </c>
      <c r="Y94" s="15"/>
      <c r="Z94" s="22" t="n">
        <v>50.898392548388</v>
      </c>
      <c r="AA94" s="15"/>
      <c r="AB94" s="15"/>
      <c r="AC94" s="22" t="n">
        <v>50.521370914384</v>
      </c>
      <c r="AD94" s="15" t="n">
        <v>50.761729571596</v>
      </c>
      <c r="AE94" s="15"/>
      <c r="AF94" s="22" t="n">
        <v>50.436551990176</v>
      </c>
      <c r="AG94" s="15" t="n">
        <v>49.529221417617</v>
      </c>
      <c r="AH94" s="15"/>
      <c r="AI94" s="15" t="n">
        <v>48.632211480216</v>
      </c>
      <c r="AJ94" s="15" t="n">
        <v>48.899855124955</v>
      </c>
      <c r="AK94" s="15"/>
      <c r="AL94" s="15" t="n">
        <v>48.608682397673</v>
      </c>
      <c r="AM94" s="15" t="n">
        <v>48.358168198547</v>
      </c>
      <c r="AN94" s="15"/>
      <c r="AO94" s="15" t="n">
        <v>47.49990382689</v>
      </c>
      <c r="AP94" s="15"/>
      <c r="AQ94" s="15"/>
      <c r="AR94" s="15" t="n">
        <v>46.863144613339</v>
      </c>
      <c r="AS94" s="15" t="n">
        <v>46.676977677516</v>
      </c>
      <c r="AT94" s="15"/>
      <c r="AU94" s="15" t="n">
        <v>46.743252868189</v>
      </c>
      <c r="AV94" s="15" t="n">
        <v>46.513311430732</v>
      </c>
      <c r="AW94" s="15"/>
      <c r="AX94" s="15" t="n">
        <v>46.393500553853</v>
      </c>
      <c r="AY94" s="15" t="n">
        <v>46.619623194186</v>
      </c>
      <c r="AZ94" s="15"/>
      <c r="BA94" s="15" t="n">
        <v>46.212015463886</v>
      </c>
      <c r="BB94" s="15"/>
      <c r="BC94" s="15"/>
      <c r="BD94" s="15" t="n">
        <v>44.709331777781</v>
      </c>
      <c r="BE94" s="15" t="n">
        <v>44.198476749996</v>
      </c>
      <c r="BF94" s="15"/>
      <c r="BG94" s="15" t="n">
        <v>44.295918372627</v>
      </c>
      <c r="BH94" s="15" t="n">
        <v>44.064945233358</v>
      </c>
      <c r="BI94" s="15"/>
      <c r="BJ94" s="15" t="n">
        <v>43.223405701712</v>
      </c>
      <c r="BK94" s="15" t="n">
        <v>43.997677857208</v>
      </c>
      <c r="BL94" s="15"/>
      <c r="BM94" s="15" t="n">
        <v>42.930437334899</v>
      </c>
      <c r="BN94" s="15"/>
      <c r="BO94" s="15"/>
      <c r="BP94" s="15" t="n">
        <v>42.80547091487</v>
      </c>
      <c r="BQ94" s="15" t="n">
        <v>43.13812574729</v>
      </c>
      <c r="BR94" s="15"/>
      <c r="BS94" s="15" t="n">
        <v>42.703832966898</v>
      </c>
      <c r="BT94" s="15" t="n">
        <v>42.502776193763</v>
      </c>
      <c r="BU94" s="15"/>
      <c r="BV94" s="15" t="n">
        <v>41.756269576034</v>
      </c>
      <c r="BW94" s="15"/>
      <c r="BX94" s="15"/>
      <c r="BY94" s="15" t="n">
        <v>41.294468304981</v>
      </c>
      <c r="BZ94" s="15" t="n">
        <v>41.338261704882</v>
      </c>
      <c r="CA94" s="15"/>
      <c r="CB94" s="15" t="n">
        <v>38.130576130673</v>
      </c>
      <c r="CC94" s="15" t="n">
        <v>38.229004059422</v>
      </c>
      <c r="CD94" s="15"/>
      <c r="CE94" s="15" t="n">
        <v>37.92074381863</v>
      </c>
      <c r="CF94" s="15" t="n">
        <v>38.18763023193</v>
      </c>
      <c r="CG94" s="15"/>
      <c r="CH94" s="15" t="n">
        <v>34.028920320545</v>
      </c>
      <c r="CI94" s="15" t="n">
        <v>33.75599886016</v>
      </c>
      <c r="CJ94" s="15"/>
      <c r="CK94" s="15" t="n">
        <v>31.868460583044</v>
      </c>
      <c r="CL94" s="15" t="n">
        <v>31.976425179271</v>
      </c>
      <c r="CM94" s="15"/>
      <c r="CN94" s="15" t="n">
        <v>30.976020347004</v>
      </c>
      <c r="CO94" s="15" t="n">
        <v>31.264194970184</v>
      </c>
      <c r="CP94" s="15"/>
      <c r="CQ94" s="15" t="n">
        <v>27.451872949186</v>
      </c>
      <c r="CR94" s="15"/>
      <c r="CS94" s="15"/>
      <c r="CT94" s="15" t="n">
        <v>46.1451894760565</v>
      </c>
      <c r="CU94" s="15"/>
      <c r="CV94" s="15"/>
      <c r="CW94" s="15" t="n">
        <v>45.1604798785197</v>
      </c>
      <c r="CX94" s="15"/>
      <c r="CY94" s="15"/>
      <c r="CZ94" s="15" t="n">
        <v>53.094676066295</v>
      </c>
      <c r="DA94" s="15"/>
      <c r="DB94" s="15"/>
      <c r="DC94" s="15" t="n">
        <v>47.84897231708</v>
      </c>
      <c r="DD94" s="15"/>
      <c r="DE94" s="15"/>
      <c r="DF94" s="15" t="n">
        <v>44.803203593948</v>
      </c>
      <c r="DG94" s="15" t="n">
        <v>45.550211433552</v>
      </c>
      <c r="DH94" s="15"/>
      <c r="DI94" s="15" t="n">
        <v>43.848795515378</v>
      </c>
      <c r="DJ94" s="15"/>
    </row>
    <row r="95" customFormat="false" ht="12.75" hidden="false" customHeight="false" outlineLevel="0" collapsed="false">
      <c r="A95" s="20" t="s">
        <v>15</v>
      </c>
      <c r="B95" s="15" t="n">
        <v>24.235923508966</v>
      </c>
      <c r="C95" s="15"/>
      <c r="D95" s="15"/>
      <c r="E95" s="15" t="n">
        <v>32.547634973469</v>
      </c>
      <c r="F95" s="15" t="n">
        <v>32.783942108025</v>
      </c>
      <c r="G95" s="15"/>
      <c r="H95" s="15" t="n">
        <v>35.897040930592</v>
      </c>
      <c r="I95" s="15" t="n">
        <v>35.83760583674</v>
      </c>
      <c r="J95" s="15"/>
      <c r="K95" s="15" t="n">
        <v>33.721348843367</v>
      </c>
      <c r="L95" s="15" t="n">
        <v>35.018108312389</v>
      </c>
      <c r="M95" s="15"/>
      <c r="N95" s="15" t="n">
        <v>37.05507656896</v>
      </c>
      <c r="O95" s="15" t="n">
        <v>38.853697244744</v>
      </c>
      <c r="P95" s="15"/>
      <c r="Q95" s="15" t="n">
        <v>31.307581982157</v>
      </c>
      <c r="R95" s="15" t="n">
        <v>30.244025157233</v>
      </c>
      <c r="S95" s="15"/>
      <c r="T95" s="15" t="n">
        <v>40.91302048656</v>
      </c>
      <c r="U95" s="15"/>
      <c r="V95" s="15"/>
      <c r="W95" s="15" t="n">
        <v>36.391765912639</v>
      </c>
      <c r="X95" s="15" t="n">
        <v>37.370760336857</v>
      </c>
      <c r="Y95" s="15"/>
      <c r="Z95" s="15" t="n">
        <v>34.46570995653</v>
      </c>
      <c r="AA95" s="15"/>
      <c r="AB95" s="15"/>
      <c r="AC95" s="15" t="n">
        <v>37.03277314631</v>
      </c>
      <c r="AD95" s="15" t="n">
        <v>36.762039848408</v>
      </c>
      <c r="AE95" s="15"/>
      <c r="AF95" s="15" t="n">
        <v>38.244604570766</v>
      </c>
      <c r="AG95" s="15" t="n">
        <v>39.0411959349</v>
      </c>
      <c r="AH95" s="15"/>
      <c r="AI95" s="15" t="n">
        <v>37.907974122265</v>
      </c>
      <c r="AJ95" s="15" t="n">
        <v>37.608656283955</v>
      </c>
      <c r="AK95" s="15"/>
      <c r="AL95" s="15" t="n">
        <v>37.930340970196</v>
      </c>
      <c r="AM95" s="15" t="n">
        <v>38.026409153629</v>
      </c>
      <c r="AN95" s="15"/>
      <c r="AO95" s="15" t="n">
        <v>34.100047012414</v>
      </c>
      <c r="AP95" s="15"/>
      <c r="AQ95" s="15"/>
      <c r="AR95" s="15" t="n">
        <v>37.88011833008</v>
      </c>
      <c r="AS95" s="15" t="n">
        <v>38.185774792712</v>
      </c>
      <c r="AT95" s="15"/>
      <c r="AU95" s="15" t="n">
        <v>44.700406198342</v>
      </c>
      <c r="AV95" s="15" t="n">
        <v>44.750550110763</v>
      </c>
      <c r="AW95" s="15"/>
      <c r="AX95" s="15" t="n">
        <v>39.841047631345</v>
      </c>
      <c r="AY95" s="15" t="n">
        <v>39.77659098488</v>
      </c>
      <c r="AZ95" s="15"/>
      <c r="BA95" s="15" t="n">
        <v>43.603546740628</v>
      </c>
      <c r="BB95" s="15"/>
      <c r="BC95" s="15"/>
      <c r="BD95" s="15" t="n">
        <v>44.351657123559</v>
      </c>
      <c r="BE95" s="15" t="n">
        <v>44.940417606711</v>
      </c>
      <c r="BF95" s="15"/>
      <c r="BG95" s="15" t="n">
        <v>42.800450610586</v>
      </c>
      <c r="BH95" s="15" t="n">
        <v>43.080631070365</v>
      </c>
      <c r="BI95" s="15"/>
      <c r="BJ95" s="15" t="n">
        <v>41.347530712108</v>
      </c>
      <c r="BK95" s="15" t="n">
        <v>41.306774154675</v>
      </c>
      <c r="BL95" s="15"/>
      <c r="BM95" s="15" t="n">
        <v>48.862537912142</v>
      </c>
      <c r="BN95" s="15"/>
      <c r="BO95" s="15"/>
      <c r="BP95" s="15" t="n">
        <v>45.855306505539</v>
      </c>
      <c r="BQ95" s="15" t="n">
        <v>45.797865682958</v>
      </c>
      <c r="BR95" s="15"/>
      <c r="BS95" s="15" t="n">
        <v>50.565284461596</v>
      </c>
      <c r="BT95" s="15" t="n">
        <v>50.728313174665</v>
      </c>
      <c r="BU95" s="15"/>
      <c r="BV95" s="15" t="n">
        <v>48.554344956565</v>
      </c>
      <c r="BW95" s="15"/>
      <c r="BX95" s="15"/>
      <c r="BY95" s="15" t="n">
        <v>39.221057997576</v>
      </c>
      <c r="BZ95" s="15" t="n">
        <v>39.137618510629</v>
      </c>
      <c r="CA95" s="15"/>
      <c r="CB95" s="15" t="n">
        <v>45.859140874111</v>
      </c>
      <c r="CC95" s="15" t="n">
        <v>46.177374193771</v>
      </c>
      <c r="CD95" s="15"/>
      <c r="CE95" s="15" t="n">
        <v>45.587013653198</v>
      </c>
      <c r="CF95" s="15" t="n">
        <v>45.268524986859</v>
      </c>
      <c r="CG95" s="15"/>
      <c r="CH95" s="15" t="n">
        <v>56.051497313156</v>
      </c>
      <c r="CI95" s="15" t="n">
        <v>56.4299186884</v>
      </c>
      <c r="CJ95" s="15"/>
      <c r="CK95" s="15" t="n">
        <v>47.853196253498</v>
      </c>
      <c r="CL95" s="15" t="n">
        <v>48.344885289808</v>
      </c>
      <c r="CM95" s="15"/>
      <c r="CN95" s="15" t="n">
        <v>57.438070370197</v>
      </c>
      <c r="CO95" s="15" t="n">
        <v>57.099818511797</v>
      </c>
      <c r="CP95" s="15"/>
      <c r="CQ95" s="15" t="n">
        <v>58.67369821215</v>
      </c>
      <c r="CR95" s="15"/>
      <c r="CS95" s="15"/>
      <c r="CT95" s="15" t="n">
        <v>41.587398401299</v>
      </c>
      <c r="CU95" s="15"/>
      <c r="CV95" s="15"/>
      <c r="CW95" s="15" t="n">
        <v>41.9390273379219</v>
      </c>
      <c r="CX95" s="15"/>
      <c r="CY95" s="15"/>
      <c r="CZ95" s="15" t="n">
        <v>44.687632115898</v>
      </c>
      <c r="DA95" s="15"/>
      <c r="DB95" s="15"/>
      <c r="DC95" s="15" t="n">
        <v>45.397172694173</v>
      </c>
      <c r="DD95" s="15"/>
      <c r="DE95" s="15"/>
      <c r="DF95" s="15" t="n">
        <v>35.141734635074</v>
      </c>
      <c r="DG95" s="15" t="n">
        <v>35.209738855354</v>
      </c>
      <c r="DH95" s="15"/>
      <c r="DI95" s="15" t="n">
        <v>50.10942208306</v>
      </c>
      <c r="DJ95" s="15"/>
    </row>
    <row r="96" customFormat="false" ht="12.75" hidden="false" customHeight="false" outlineLevel="0" collapsed="false">
      <c r="A96" s="20" t="s">
        <v>16</v>
      </c>
      <c r="B96" s="15" t="n">
        <v>0.96666689621022</v>
      </c>
      <c r="C96" s="15"/>
      <c r="D96" s="15"/>
      <c r="E96" s="15" t="n">
        <v>12.206767642852</v>
      </c>
      <c r="F96" s="15" t="n">
        <v>12.073424580487</v>
      </c>
      <c r="G96" s="15"/>
      <c r="H96" s="15" t="n">
        <v>9.292589086214</v>
      </c>
      <c r="I96" s="15" t="n">
        <v>9.2012837027118</v>
      </c>
      <c r="J96" s="15"/>
      <c r="K96" s="15" t="n">
        <v>11.632673057223</v>
      </c>
      <c r="L96" s="15" t="n">
        <v>11.843871226216</v>
      </c>
      <c r="M96" s="15"/>
      <c r="N96" s="15" t="n">
        <v>8.8968460287639</v>
      </c>
      <c r="O96" s="15" t="n">
        <v>8.2904648328612</v>
      </c>
      <c r="P96" s="15"/>
      <c r="Q96" s="15" t="n">
        <v>15.514014147847</v>
      </c>
      <c r="R96" s="15" t="n">
        <v>15.670440251572</v>
      </c>
      <c r="S96" s="15"/>
      <c r="T96" s="15" t="n">
        <v>7.4190447691642</v>
      </c>
      <c r="U96" s="15"/>
      <c r="V96" s="15"/>
      <c r="W96" s="15" t="n">
        <v>12.260697687085</v>
      </c>
      <c r="X96" s="15" t="n">
        <v>12.668845366364</v>
      </c>
      <c r="Y96" s="15"/>
      <c r="Z96" s="15" t="n">
        <v>14.635897495082</v>
      </c>
      <c r="AA96" s="15"/>
      <c r="AB96" s="15"/>
      <c r="AC96" s="15" t="n">
        <v>12.445855939306</v>
      </c>
      <c r="AD96" s="15" t="n">
        <v>12.476230579996</v>
      </c>
      <c r="AE96" s="15"/>
      <c r="AF96" s="15" t="n">
        <v>11.318843439058</v>
      </c>
      <c r="AG96" s="15" t="n">
        <v>11.429582647483</v>
      </c>
      <c r="AH96" s="15"/>
      <c r="AI96" s="15" t="n">
        <v>13.459814397519</v>
      </c>
      <c r="AJ96" s="15" t="n">
        <v>13.49148859109</v>
      </c>
      <c r="AK96" s="15"/>
      <c r="AL96" s="15" t="n">
        <v>13.460976632131</v>
      </c>
      <c r="AM96" s="15" t="n">
        <v>13.615422647825</v>
      </c>
      <c r="AN96" s="15"/>
      <c r="AO96" s="15" t="n">
        <v>18.400049160696</v>
      </c>
      <c r="AP96" s="15"/>
      <c r="AQ96" s="15"/>
      <c r="AR96" s="15" t="n">
        <v>15.256737056582</v>
      </c>
      <c r="AS96" s="15" t="n">
        <v>15.137247529772</v>
      </c>
      <c r="AT96" s="15"/>
      <c r="AU96" s="15" t="n">
        <v>8.556340933469</v>
      </c>
      <c r="AV96" s="15" t="n">
        <v>8.7361384585049</v>
      </c>
      <c r="AW96" s="15"/>
      <c r="AX96" s="15" t="n">
        <v>13.765451814802</v>
      </c>
      <c r="AY96" s="15" t="n">
        <v>13.603785820934</v>
      </c>
      <c r="AZ96" s="15"/>
      <c r="BA96" s="15" t="n">
        <v>10.184437795486</v>
      </c>
      <c r="BB96" s="15"/>
      <c r="BC96" s="15"/>
      <c r="BD96" s="15" t="n">
        <v>10.93901109866</v>
      </c>
      <c r="BE96" s="15" t="n">
        <v>10.861105643293</v>
      </c>
      <c r="BF96" s="15"/>
      <c r="BG96" s="15" t="n">
        <v>12.903631016787</v>
      </c>
      <c r="BH96" s="15" t="n">
        <v>12.854423696278</v>
      </c>
      <c r="BI96" s="15"/>
      <c r="BJ96" s="15" t="n">
        <v>15.42906358618</v>
      </c>
      <c r="BK96" s="15" t="n">
        <v>14.695547988118</v>
      </c>
      <c r="BL96" s="15"/>
      <c r="BM96" s="15" t="n">
        <v>8.2070247529596</v>
      </c>
      <c r="BN96" s="15"/>
      <c r="BO96" s="15"/>
      <c r="BP96" s="15" t="n">
        <v>11.339222579591</v>
      </c>
      <c r="BQ96" s="15" t="n">
        <v>11.064008569752</v>
      </c>
      <c r="BR96" s="15"/>
      <c r="BS96" s="15" t="n">
        <v>6.7308825715062</v>
      </c>
      <c r="BT96" s="15" t="n">
        <v>6.7689106315716</v>
      </c>
      <c r="BU96" s="15"/>
      <c r="BV96" s="15" t="n">
        <v>9.6893854674006</v>
      </c>
      <c r="BW96" s="15"/>
      <c r="BX96" s="15"/>
      <c r="BY96" s="15" t="n">
        <v>19.484473697443</v>
      </c>
      <c r="BZ96" s="15" t="n">
        <v>19.524119784488</v>
      </c>
      <c r="CA96" s="15"/>
      <c r="CB96" s="15" t="n">
        <v>16.010282995216</v>
      </c>
      <c r="CC96" s="15" t="n">
        <v>15.593621746808</v>
      </c>
      <c r="CD96" s="15"/>
      <c r="CE96" s="15" t="n">
        <v>16.492242528173</v>
      </c>
      <c r="CF96" s="15" t="n">
        <v>16.54384478121</v>
      </c>
      <c r="CG96" s="15"/>
      <c r="CH96" s="15" t="n">
        <v>9.919582366299</v>
      </c>
      <c r="CI96" s="15" t="n">
        <v>9.81408245144</v>
      </c>
      <c r="CJ96" s="15"/>
      <c r="CK96" s="15" t="n">
        <v>20.278343163458</v>
      </c>
      <c r="CL96" s="15" t="n">
        <v>19.678689530921</v>
      </c>
      <c r="CM96" s="15"/>
      <c r="CN96" s="15" t="n">
        <v>11.585909282799</v>
      </c>
      <c r="CO96" s="15" t="n">
        <v>11.635986518019</v>
      </c>
      <c r="CP96" s="15"/>
      <c r="CQ96" s="15" t="n">
        <v>13.874428838664</v>
      </c>
      <c r="CR96" s="15"/>
      <c r="CS96" s="15"/>
      <c r="CT96" s="15" t="n">
        <v>12.2674121226446</v>
      </c>
      <c r="CU96" s="15"/>
      <c r="CV96" s="15"/>
      <c r="CW96" s="15" t="n">
        <v>12.9004927835579</v>
      </c>
      <c r="CX96" s="15"/>
      <c r="CY96" s="15"/>
      <c r="CZ96" s="15" t="n">
        <v>2.2176918178077</v>
      </c>
      <c r="DA96" s="15"/>
      <c r="DB96" s="15"/>
      <c r="DC96" s="15" t="n">
        <v>6.7538549887477</v>
      </c>
      <c r="DD96" s="15"/>
      <c r="DE96" s="15"/>
      <c r="DF96" s="15" t="n">
        <v>20.055061770978</v>
      </c>
      <c r="DG96" s="15" t="n">
        <v>19.240049711095</v>
      </c>
      <c r="DH96" s="15"/>
      <c r="DI96" s="15" t="n">
        <v>6.0417824015622</v>
      </c>
      <c r="DJ96" s="15"/>
    </row>
  </sheetData>
  <mergeCells count="1">
    <mergeCell ref="A41:O41"/>
  </mergeCells>
  <hyperlinks>
    <hyperlink ref="A1" r:id="rId1" display="Panorama des administrations publiques 2015 - © OCDE 2016"/>
    <hyperlink ref="A4" r:id="rId2" display="Responsabilité : http://oe.cd/disclaimer"/>
    <hyperlink ref="A44"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33:54Z</dcterms:created>
  <dc:creator>OECD</dc:creator>
  <dc:description/>
  <dc:language>en-US</dc:language>
  <cp:lastModifiedBy>Damian GARNYS</cp:lastModifiedBy>
  <dcterms:modified xsi:type="dcterms:W3CDTF">2016-04-12T10:18:40Z</dcterms:modified>
  <cp:revision>0</cp:revision>
  <dc:subject/>
  <dc:title/>
</cp:coreProperties>
</file>