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1" sheetId="1" state="visible" r:id="rId2"/>
  </sheets>
  <externalReferences>
    <externalReference r:id="rId3"/>
  </externalReferences>
  <definedNames>
    <definedName function="false" hidden="false" name="aaa" vbProcedure="false">'[1]GDP_CMP over time'!$A$1</definedName>
    <definedName function="false" hidden="false" name="bbb" vbProcedure="false">'[1]GDP_CMP over time'!$A$1</definedName>
    <definedName function="false" hidden="false" name="ccc" vbProcedure="false">'[1]GDP_CMP over time'!$A$1</definedName>
    <definedName function="false" hidden="false" name="GDP_GG2009" vbProcedure="false">'[1]GDP_CMP over time'!$A$1</definedName>
    <definedName function="false" hidden="false" localSheetId="0" name="aaa" vbProcedure="false">'[1]GDP_CMP over time'!$A$1</definedName>
    <definedName function="false" hidden="false" localSheetId="0" name="bbb" vbProcedure="false">'[1]GDP_CMP over time'!$A$1</definedName>
    <definedName function="false" hidden="false" localSheetId="0" name="ccc" vbProcedure="false">'[1]GDP_CMP over time'!$A$1</definedName>
    <definedName function="false" hidden="false" localSheetId="0" name="GDP_GG2009" vbProcedure="false">'[1]GDP_CMP over time'!$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7">
  <si>
    <t xml:space="preserve">Panorama des administrations publiques 2015 - © OCDE 2016</t>
  </si>
  <si>
    <t xml:space="preserve">Chapitre 2. Les finances et l’économie publiques</t>
  </si>
  <si>
    <t xml:space="preserve">Graphique 2.51. Coûts de production en pourcentage du PIB (2007, 2013 et 2014)</t>
  </si>
  <si>
    <t xml:space="preserve">Version 1 - Dernière mise à jour : 11-Apr-2016</t>
  </si>
  <si>
    <t xml:space="preserve">Responsabilité : http://oe.cd/disclaimer</t>
  </si>
  <si>
    <t xml:space="preserve">Chapter 2. Public Finance and Economics</t>
  </si>
  <si>
    <t xml:space="preserve">Figure 2.51. Production costs as a percentage of GDP, 2007 , 2013 and 2014</t>
  </si>
  <si>
    <t xml:space="preserve">Version 1 - Last updated: 06-Jul-2015</t>
  </si>
  <si>
    <t xml:space="preserve">This document and any map included herein are without prejudice to the status of or sovereignty over any territory, to the delimitation of international frontiers and boundaries and to the name of any territory, city or area.</t>
  </si>
  <si>
    <t xml:space="preserve">2.51. Coûts de production en pourcentage du PIB (2007, 2013 et 2014)</t>
  </si>
  <si>
    <r>
      <rPr>
        <i val="true"/>
        <sz val="10"/>
        <color rgb="FF000000"/>
        <rFont val="Arial"/>
        <family val="2"/>
      </rPr>
      <t xml:space="preserve">Source :Statistiques de l’OCDE sur les comptes nationaux</t>
    </r>
    <r>
      <rPr>
        <sz val="10"/>
        <color rgb="FF000000"/>
        <rFont val="Arial"/>
        <family val="2"/>
      </rPr>
      <t xml:space="preserve">(base de données). Les données relatives à l’Australie sont tirées des statistiques sur les finances publiques et sur les comptes nationaux fournies par le Bureau australien des statistiques.</t>
    </r>
  </si>
  <si>
    <t xml:space="preserve">Les données relatives à la Turquie ne sont pas prises en compte dans la moyenne de l’OCDE faute de certaines séries temporelles.</t>
  </si>
  <si>
    <t xml:space="preserve">Les données relatives au Chili et à la Chine concernent uniquement la rémunération des salariés (le Chili n’est pas inclus dans la moyenne OCDE).</t>
  </si>
  <si>
    <t xml:space="preserve">Les données relatives à la Chine, à la Colombie et à la Fédération de Russie portent sur 2012 et non 2013.</t>
  </si>
  <si>
    <t xml:space="preserve">Informations sur les données concernant Israël : http://dx.doi.org/10.1787/88932315602.</t>
  </si>
  <si>
    <t xml:space="preserve">2007</t>
  </si>
  <si>
    <t xml:space="preserve">2013</t>
  </si>
  <si>
    <t xml:space="preserve">Total des coûts de production</t>
  </si>
  <si>
    <t xml:space="preserve">Rémunération des agents publics</t>
  </si>
  <si>
    <t xml:space="preserve">Coûts des biens et services utilisés et financés par les administrations publiques</t>
  </si>
  <si>
    <t xml:space="preserve">Autres coûts de production</t>
  </si>
  <si>
    <t xml:space="preserve">FIN</t>
  </si>
  <si>
    <t xml:space="preserve">DNK</t>
  </si>
  <si>
    <t xml:space="preserve">SWE</t>
  </si>
  <si>
    <t xml:space="preserve">NLD</t>
  </si>
  <si>
    <t xml:space="preserve">FRA</t>
  </si>
  <si>
    <t xml:space="preserve">ISL</t>
  </si>
  <si>
    <t xml:space="preserve">BEL</t>
  </si>
  <si>
    <t xml:space="preserve">CAN</t>
  </si>
  <si>
    <t xml:space="preserve">NOR</t>
  </si>
  <si>
    <t xml:space="preserve">SVN</t>
  </si>
  <si>
    <t xml:space="preserve">ISR</t>
  </si>
  <si>
    <t xml:space="preserve">AUT</t>
  </si>
  <si>
    <t xml:space="preserve">HUN</t>
  </si>
  <si>
    <t xml:space="preserve">MNP OCDE</t>
  </si>
  <si>
    <t xml:space="preserve">CZE</t>
  </si>
  <si>
    <t xml:space="preserve">GBR</t>
  </si>
  <si>
    <t xml:space="preserve">DEU</t>
  </si>
  <si>
    <t xml:space="preserve">PRT</t>
  </si>
  <si>
    <t xml:space="preserve">NZL</t>
  </si>
  <si>
    <t xml:space="preserve">GRC</t>
  </si>
  <si>
    <t xml:space="preserve">SVK</t>
  </si>
  <si>
    <t xml:space="preserve">EST</t>
  </si>
  <si>
    <t xml:space="preserve">ITA</t>
  </si>
  <si>
    <t xml:space="preserve">JPN</t>
  </si>
  <si>
    <t xml:space="preserve">ESP</t>
  </si>
  <si>
    <t xml:space="preserve">MP OCDE</t>
  </si>
  <si>
    <t xml:space="preserve">AUS</t>
  </si>
  <si>
    <t xml:space="preserve">POL</t>
  </si>
  <si>
    <t xml:space="preserve">IRL</t>
  </si>
  <si>
    <t xml:space="preserve">USA</t>
  </si>
  <si>
    <t xml:space="preserve">LUX</t>
  </si>
  <si>
    <t xml:space="preserve">KOR</t>
  </si>
  <si>
    <t xml:space="preserve">TUR</t>
  </si>
  <si>
    <t xml:space="preserve">CHE</t>
  </si>
  <si>
    <t xml:space="preserve">MEX</t>
  </si>
  <si>
    <t xml:space="preserve">CHL</t>
  </si>
  <si>
    <t xml:space="preserve">ZAF</t>
  </si>
  <si>
    <t xml:space="preserve">LVA</t>
  </si>
  <si>
    <t xml:space="preserve">RUS</t>
  </si>
  <si>
    <t xml:space="preserve">COL</t>
  </si>
  <si>
    <t xml:space="preserve">CHN</t>
  </si>
  <si>
    <t xml:space="preserve">OECD UWA</t>
  </si>
  <si>
    <t xml:space="preserve">OECD WA</t>
  </si>
  <si>
    <t xml:space="preserve">Rémunération des agents publics, 2014</t>
  </si>
  <si>
    <t xml:space="preserve">Coûts des biens et services utilisés et financés par les administrations publiques, 2014</t>
  </si>
  <si>
    <t xml:space="preserve">Autres coûts de production, 2014</t>
  </si>
</sst>
</file>

<file path=xl/styles.xml><?xml version="1.0" encoding="utf-8"?>
<styleSheet xmlns="http://schemas.openxmlformats.org/spreadsheetml/2006/main">
  <numFmts count="7">
    <numFmt numFmtId="164" formatCode="General"/>
    <numFmt numFmtId="165" formatCode="#,##0.0"/>
    <numFmt numFmtId="166" formatCode="0%"/>
    <numFmt numFmtId="167" formatCode="#\ ###\ ##0;\-#\ ###\ ##0"/>
    <numFmt numFmtId="168" formatCode="0.0"/>
    <numFmt numFmtId="169" formatCode="0.0%"/>
    <numFmt numFmtId="170" formatCode="#,##0"/>
  </numFmts>
  <fonts count="20">
    <font>
      <sz val="10"/>
      <color rgb="FF000000"/>
      <name val="Arial"/>
      <family val="2"/>
    </font>
    <font>
      <sz val="10"/>
      <name val="Arial"/>
      <family val="0"/>
    </font>
    <font>
      <sz val="10"/>
      <name val="Arial"/>
      <family val="0"/>
    </font>
    <font>
      <sz val="10"/>
      <name val="Arial"/>
      <family val="0"/>
    </font>
    <font>
      <sz val="10"/>
      <name val="MS Sans Serif"/>
      <family val="2"/>
    </font>
    <font>
      <sz val="10"/>
      <name val="Arial"/>
      <family val="2"/>
    </font>
    <font>
      <sz val="11"/>
      <name val="Arial"/>
      <family val="2"/>
    </font>
    <font>
      <sz val="10"/>
      <name val="Courier New"/>
      <family val="3"/>
    </font>
    <font>
      <sz val="6.5"/>
      <name val="Univers"/>
      <family val="2"/>
    </font>
    <font>
      <sz val="8"/>
      <name val="Arial"/>
      <family val="2"/>
    </font>
    <font>
      <u val="single"/>
      <sz val="10"/>
      <color rgb="FF0000FF"/>
      <name val="Arial"/>
      <family val="2"/>
    </font>
    <font>
      <b val="true"/>
      <sz val="11"/>
      <color rgb="FF000000"/>
      <name val="Times New Roman"/>
      <family val="1"/>
    </font>
    <font>
      <sz val="8"/>
      <color rgb="FF000000"/>
      <name val="Arial"/>
      <family val="2"/>
    </font>
    <font>
      <b val="true"/>
      <sz val="8"/>
      <name val="Arial"/>
      <family val="2"/>
    </font>
    <font>
      <i val="true"/>
      <sz val="10"/>
      <color rgb="FF000000"/>
      <name val="Arial"/>
      <family val="2"/>
    </font>
    <font>
      <sz val="8"/>
      <color rgb="FFFF0000"/>
      <name val="Arial"/>
      <family val="2"/>
    </font>
    <font>
      <sz val="8"/>
      <color rgb="FFFFFFFF"/>
      <name val="Arial"/>
      <family val="2"/>
    </font>
    <font>
      <sz val="6.5"/>
      <color rgb="FF000000"/>
      <name val="Calibri"/>
      <family val="2"/>
    </font>
    <font>
      <sz val="8"/>
      <color rgb="FF000000"/>
      <name val="Calibri"/>
      <family val="2"/>
    </font>
    <font>
      <sz val="8.45"/>
      <color rgb="FF000000"/>
      <name val="Calibri"/>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FAC09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C000"/>
      </patternFill>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9" fillId="0" borderId="0" xfId="35"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6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8" fontId="15"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8" fontId="16"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8" fontId="9" fillId="0" borderId="0" xfId="35" applyFont="true" applyBorder="false" applyAlignment="true" applyProtection="false">
      <alignment horizontal="general" vertical="top" textRotation="0" wrapText="false" indent="0" shrinkToFit="false"/>
      <protection locked="true" hidden="false"/>
    </xf>
    <xf numFmtId="164" fontId="9" fillId="0" borderId="0" xfId="35" applyFont="true" applyBorder="false" applyAlignment="tru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Normal 11 2" xfId="33"/>
    <cellStyle name="Normal 2" xfId="34"/>
    <cellStyle name="Normal 2 2" xfId="35"/>
    <cellStyle name="Normal 2 2 2" xfId="36"/>
    <cellStyle name="Normal 2 2 2 2" xfId="37"/>
    <cellStyle name="Normal 2 3" xfId="38"/>
    <cellStyle name="Normal 2 3 2" xfId="39"/>
    <cellStyle name="Normal 2 4" xfId="40"/>
    <cellStyle name="Normal 2 5" xfId="41"/>
    <cellStyle name="Normal 2 5 2" xfId="42"/>
    <cellStyle name="Normal 2 5 3" xfId="43"/>
    <cellStyle name="Normal 2 5 3 2" xfId="44"/>
    <cellStyle name="Normal 2 5 4" xfId="45"/>
    <cellStyle name="Normal 2 6" xfId="46"/>
    <cellStyle name="Normal 3" xfId="47"/>
    <cellStyle name="Normal 3 2" xfId="48"/>
    <cellStyle name="Normal 3 2 2" xfId="49"/>
    <cellStyle name="Normal 4" xfId="50"/>
    <cellStyle name="Normal 5" xfId="51"/>
    <cellStyle name="Normal 6" xfId="52"/>
    <cellStyle name="Normal 6 2" xfId="53"/>
    <cellStyle name="Normal 6 2 2" xfId="54"/>
    <cellStyle name="Normal 6 2 2 2" xfId="55"/>
    <cellStyle name="Normal 6 2 2 2 2" xfId="56"/>
    <cellStyle name="Normal 6 3" xfId="57"/>
    <cellStyle name="Normal 7" xfId="58"/>
    <cellStyle name="Normal 7 2" xfId="59"/>
    <cellStyle name="Normal 7 2 2" xfId="60"/>
    <cellStyle name="Normal 7 2 3" xfId="61"/>
    <cellStyle name="Normal 8" xfId="62"/>
    <cellStyle name="Normal 8 2" xfId="63"/>
    <cellStyle name="Normal 9" xfId="64"/>
    <cellStyle name="Note 2" xfId="65"/>
    <cellStyle name="Percent 2" xfId="66"/>
    <cellStyle name="Percent 2 2" xfId="67"/>
    <cellStyle name="Percent 2 3" xfId="68"/>
    <cellStyle name="Percent 3" xfId="69"/>
    <cellStyle name="Percent 3 2" xfId="70"/>
    <cellStyle name="Percent 4" xfId="71"/>
    <cellStyle name="Percent 5" xfId="72"/>
    <cellStyle name="Percent 5 2" xfId="73"/>
    <cellStyle name="Standaard2" xfId="74"/>
    <cellStyle name="*unknown*" xfId="20" builtinId="8"/>
  </cellStyles>
  <colors>
    <indexedColors>
      <rgbColor rgb="FF000000"/>
      <rgbColor rgb="FFFFFFFF"/>
      <rgbColor rgb="FFFF0000"/>
      <rgbColor rgb="FF00FF00"/>
      <rgbColor rgb="FF0000FF"/>
      <rgbColor rgb="FFFFC0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AC090"/>
      <rgbColor rgb="FF99CCFF"/>
      <rgbColor rgb="FFFF99CC"/>
      <rgbColor rgb="FFCC99FF"/>
      <rgbColor rgb="FFFFCC99"/>
      <rgbColor rgb="FF3366FF"/>
      <rgbColor rgb="FF33CCCC"/>
      <rgbColor rgb="FF99CC00"/>
      <rgbColor rgb="FFFFCC00"/>
      <rgbColor rgb="FFFF9900"/>
      <rgbColor rgb="FFFF6600"/>
      <rgbColor rgb="FF4572A7"/>
      <rgbColor rgb="FF969696"/>
      <rgbColor rgb="FF17375E"/>
      <rgbColor rgb="FF339966"/>
      <rgbColor rgb="FF003300"/>
      <rgbColor rgb="FF333300"/>
      <rgbColor rgb="FFB4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89262951463"/>
          <c:y val="0.0942397720333808"/>
          <c:w val="0.956430789344664"/>
          <c:h val="0.896600854874822"/>
        </c:manualLayout>
      </c:layout>
      <c:barChart>
        <c:barDir val="col"/>
        <c:grouping val="stacked"/>
        <c:varyColors val="0"/>
        <c:ser>
          <c:idx val="0"/>
          <c:order val="0"/>
          <c:tx>
            <c:strRef>
              <c:f>'2.51'!$A$104</c:f>
              <c:strCache>
                <c:ptCount val="1"/>
                <c:pt idx="0">
                  <c:v>Rémunération des agents publics</c:v>
                </c:pt>
              </c:strCache>
            </c:strRef>
          </c:tx>
          <c:spPr>
            <a:solidFill>
              <a:srgbClr val="4572a7"/>
            </a:solidFill>
            <a:ln w="12600">
              <a:solidFill>
                <a:srgbClr val="808080"/>
              </a:solidFill>
              <a:round/>
            </a:ln>
          </c:spPr>
          <c:invertIfNegative val="0"/>
          <c:dPt>
            <c:idx val="36"/>
            <c:invertIfNegative val="0"/>
            <c:spPr>
              <a:solidFill>
                <a:srgbClr val="4572a7"/>
              </a:solidFill>
              <a:ln w="12600">
                <a:solidFill>
                  <a:srgbClr val="808080"/>
                </a:solidFill>
                <a:round/>
              </a:ln>
            </c:spPr>
          </c:dPt>
          <c:dPt>
            <c:idx val="37"/>
            <c:invertIfNegative val="0"/>
            <c:spPr>
              <a:solidFill>
                <a:srgbClr val="4572a7"/>
              </a:solidFill>
              <a:ln w="0">
                <a:noFill/>
              </a:ln>
            </c:spPr>
          </c:dPt>
          <c:dPt>
            <c:idx val="39"/>
            <c:invertIfNegative val="0"/>
            <c:spPr>
              <a:solidFill>
                <a:srgbClr val="17375e"/>
              </a:solidFill>
              <a:ln w="12600">
                <a:solidFill>
                  <a:srgbClr val="808080"/>
                </a:solidFill>
                <a:round/>
              </a:ln>
            </c:spPr>
          </c:dPt>
          <c:dPt>
            <c:idx val="40"/>
            <c:invertIfNegative val="0"/>
            <c:spPr>
              <a:solidFill>
                <a:srgbClr val="17375e"/>
              </a:solidFill>
              <a:ln w="12600">
                <a:solidFill>
                  <a:srgbClr val="808080"/>
                </a:solidFill>
                <a:round/>
              </a:ln>
            </c:spPr>
          </c:dPt>
          <c:dPt>
            <c:idx val="42"/>
            <c:invertIfNegative val="0"/>
            <c:spPr>
              <a:solidFill>
                <a:srgbClr val="4572a7"/>
              </a:solidFill>
              <a:ln w="12600">
                <a:solidFill>
                  <a:srgbClr val="808080"/>
                </a:solidFill>
                <a:round/>
              </a:ln>
            </c:spPr>
          </c:dPt>
          <c:dPt>
            <c:idx val="45"/>
            <c:invertIfNegative val="0"/>
            <c:spPr>
              <a:solidFill>
                <a:srgbClr val="4572a7"/>
              </a:solidFill>
              <a:ln w="12600">
                <a:solidFill>
                  <a:srgbClr val="808080"/>
                </a:solidFill>
                <a:round/>
              </a:ln>
            </c:spPr>
          </c:dPt>
          <c:dPt>
            <c:idx val="46"/>
            <c:invertIfNegative val="0"/>
            <c:spPr>
              <a:solidFill>
                <a:srgbClr val="4572a7"/>
              </a:solidFill>
              <a:ln w="12600">
                <a:solidFill>
                  <a:srgbClr val="808080"/>
                </a:solidFill>
                <a:round/>
              </a:ln>
            </c:spPr>
          </c:dPt>
          <c:dPt>
            <c:idx val="48"/>
            <c:invertIfNegative val="0"/>
            <c:spPr>
              <a:solidFill>
                <a:srgbClr val="4572a7"/>
              </a:solidFill>
              <a:ln w="12600">
                <a:solidFill>
                  <a:srgbClr val="808080"/>
                </a:solidFill>
                <a:round/>
              </a:ln>
            </c:spPr>
          </c:dPt>
          <c:dPt>
            <c:idx val="49"/>
            <c:invertIfNegative val="0"/>
            <c:spPr>
              <a:solidFill>
                <a:srgbClr val="4572a7"/>
              </a:solidFill>
              <a:ln w="12600">
                <a:solidFill>
                  <a:srgbClr val="808080"/>
                </a:solidFill>
                <a:round/>
              </a:ln>
            </c:spPr>
          </c:dPt>
          <c:dPt>
            <c:idx val="72"/>
            <c:invertIfNegative val="0"/>
            <c:spPr>
              <a:solidFill>
                <a:srgbClr val="4572a7"/>
              </a:solidFill>
              <a:ln w="0">
                <a:noFill/>
              </a:ln>
            </c:spPr>
          </c:dPt>
          <c:dPt>
            <c:idx val="73"/>
            <c:invertIfNegative val="0"/>
            <c:spPr>
              <a:solidFill>
                <a:srgbClr val="4572a7"/>
              </a:solidFill>
              <a:ln w="12600">
                <a:solidFill>
                  <a:srgbClr val="808080"/>
                </a:solidFill>
                <a:round/>
              </a:ln>
            </c:spPr>
          </c:dPt>
          <c:dPt>
            <c:idx val="75"/>
            <c:invertIfNegative val="0"/>
            <c:spPr>
              <a:solidFill>
                <a:srgbClr val="17375e"/>
              </a:solidFill>
              <a:ln w="12600">
                <a:solidFill>
                  <a:srgbClr val="808080"/>
                </a:solidFill>
                <a:round/>
              </a:ln>
            </c:spPr>
          </c:dPt>
          <c:dPt>
            <c:idx val="76"/>
            <c:invertIfNegative val="0"/>
            <c:spPr>
              <a:solidFill>
                <a:srgbClr val="17375e"/>
              </a:solidFill>
              <a:ln w="12600">
                <a:solidFill>
                  <a:srgbClr val="808080"/>
                </a:solidFill>
                <a:round/>
              </a:ln>
            </c:spPr>
          </c:dPt>
          <c:dLbls>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51'!$B$102:$DS$103</c:f>
              <c:multiLvlStrCache>
                <c:ptCount val="122"/>
                <c:lvl>
                  <c:pt idx="0">
                    <c:v>2007</c:v>
                  </c:pt>
                  <c:pt idx="1">
                    <c:v>2013</c:v>
                  </c:pt>
                  <c:pt idx="3">
                    <c:v>2007</c:v>
                  </c:pt>
                  <c:pt idx="4">
                    <c:v>2013</c:v>
                  </c:pt>
                  <c:pt idx="6">
                    <c:v>2007</c:v>
                  </c:pt>
                  <c:pt idx="7">
                    <c:v>2013</c:v>
                  </c:pt>
                  <c:pt idx="9">
                    <c:v>2007</c:v>
                  </c:pt>
                  <c:pt idx="10">
                    <c:v>2013</c:v>
                  </c:pt>
                  <c:pt idx="12">
                    <c:v>2007</c:v>
                  </c:pt>
                  <c:pt idx="13">
                    <c:v>2013</c:v>
                  </c:pt>
                  <c:pt idx="15">
                    <c:v>2007</c:v>
                  </c:pt>
                  <c:pt idx="16">
                    <c:v>2014</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pt idx="105">
                    <c:v>2007</c:v>
                  </c:pt>
                  <c:pt idx="106">
                    <c:v>2013</c:v>
                  </c:pt>
                  <c:pt idx="108">
                    <c:v>2007</c:v>
                  </c:pt>
                  <c:pt idx="109">
                    <c:v>2013</c:v>
                  </c:pt>
                  <c:pt idx="111">
                    <c:v>2007</c:v>
                  </c:pt>
                  <c:pt idx="112">
                    <c:v>2013</c:v>
                  </c:pt>
                  <c:pt idx="114">
                    <c:v>2007</c:v>
                  </c:pt>
                  <c:pt idx="115">
                    <c:v>2013</c:v>
                  </c:pt>
                  <c:pt idx="117">
                    <c:v>2007</c:v>
                  </c:pt>
                  <c:pt idx="118">
                    <c:v>2013</c:v>
                  </c:pt>
                  <c:pt idx="120">
                    <c:v>2007</c:v>
                  </c:pt>
                  <c:pt idx="121">
                    <c:v>2013</c:v>
                  </c:pt>
                </c:lvl>
                <c:lvl>
                  <c:pt idx="0">
                    <c:v>FIN</c:v>
                  </c:pt>
                  <c:pt idx="3">
                    <c:v>DNK</c:v>
                  </c:pt>
                  <c:pt idx="6">
                    <c:v>SWE</c:v>
                  </c:pt>
                  <c:pt idx="9">
                    <c:v>NLD</c:v>
                  </c:pt>
                  <c:pt idx="12">
                    <c:v>FRA</c:v>
                  </c:pt>
                  <c:pt idx="15">
                    <c:v>ISL</c:v>
                  </c:pt>
                  <c:pt idx="18">
                    <c:v>BEL</c:v>
                  </c:pt>
                  <c:pt idx="21">
                    <c:v>CAN</c:v>
                  </c:pt>
                  <c:pt idx="24">
                    <c:v>NOR</c:v>
                  </c:pt>
                  <c:pt idx="27">
                    <c:v>SVN</c:v>
                  </c:pt>
                  <c:pt idx="30">
                    <c:v>ISR</c:v>
                  </c:pt>
                  <c:pt idx="33">
                    <c:v>AUT</c:v>
                  </c:pt>
                  <c:pt idx="36">
                    <c:v>HUN</c:v>
                  </c:pt>
                  <c:pt idx="39">
                    <c:v>OECD UWA</c:v>
                  </c:pt>
                  <c:pt idx="42">
                    <c:v>CZE</c:v>
                  </c:pt>
                  <c:pt idx="45">
                    <c:v>GBR</c:v>
                  </c:pt>
                  <c:pt idx="48">
                    <c:v>DEU</c:v>
                  </c:pt>
                  <c:pt idx="51">
                    <c:v>PRT</c:v>
                  </c:pt>
                  <c:pt idx="54">
                    <c:v>NZL</c:v>
                  </c:pt>
                  <c:pt idx="57">
                    <c:v>GRC</c:v>
                  </c:pt>
                  <c:pt idx="60">
                    <c:v>SVK</c:v>
                  </c:pt>
                  <c:pt idx="63">
                    <c:v>EST</c:v>
                  </c:pt>
                  <c:pt idx="66">
                    <c:v>ITA</c:v>
                  </c:pt>
                  <c:pt idx="69">
                    <c:v>JPN</c:v>
                  </c:pt>
                  <c:pt idx="72">
                    <c:v>ESP</c:v>
                  </c:pt>
                  <c:pt idx="75">
                    <c:v>OECD WA</c:v>
                  </c:pt>
                  <c:pt idx="78">
                    <c:v>AUS</c:v>
                  </c:pt>
                  <c:pt idx="81">
                    <c:v>POL</c:v>
                  </c:pt>
                  <c:pt idx="84">
                    <c:v>IRL</c:v>
                  </c:pt>
                  <c:pt idx="87">
                    <c:v>USA</c:v>
                  </c:pt>
                  <c:pt idx="90">
                    <c:v>LUX</c:v>
                  </c:pt>
                  <c:pt idx="93">
                    <c:v>KOR</c:v>
                  </c:pt>
                  <c:pt idx="96">
                    <c:v>TUR</c:v>
                  </c:pt>
                  <c:pt idx="99">
                    <c:v>CHE</c:v>
                  </c:pt>
                  <c:pt idx="102">
                    <c:v>MEX</c:v>
                  </c:pt>
                  <c:pt idx="105">
                    <c:v>CHL</c:v>
                  </c:pt>
                  <c:pt idx="108">
                    <c:v>ZAF</c:v>
                  </c:pt>
                  <c:pt idx="111">
                    <c:v>LVA</c:v>
                  </c:pt>
                  <c:pt idx="114">
                    <c:v>RUS</c:v>
                  </c:pt>
                  <c:pt idx="117">
                    <c:v>COL</c:v>
                  </c:pt>
                  <c:pt idx="120">
                    <c:v>CHN</c:v>
                  </c:pt>
                </c:lvl>
              </c:multiLvlStrCache>
            </c:multiLvlStrRef>
          </c:cat>
          <c:val>
            <c:numRef>
              <c:f>'2.51'!$B$104:$DS$104</c:f>
              <c:numCache>
                <c:formatCode>General</c:formatCode>
                <c:ptCount val="122"/>
                <c:pt idx="0">
                  <c:v>12.570745615916</c:v>
                </c:pt>
                <c:pt idx="1">
                  <c:v>14.418673729548</c:v>
                </c:pt>
                <c:pt idx="3">
                  <c:v>15.33878698116</c:v>
                </c:pt>
                <c:pt idx="4">
                  <c:v>16.787859157662</c:v>
                </c:pt>
                <c:pt idx="6">
                  <c:v>12.277661293282</c:v>
                </c:pt>
                <c:pt idx="7">
                  <c:v>12.617588905583</c:v>
                </c:pt>
                <c:pt idx="9">
                  <c:v>8.634548378671</c:v>
                </c:pt>
                <c:pt idx="10">
                  <c:v>9.2453772336047</c:v>
                </c:pt>
                <c:pt idx="12">
                  <c:v>12.364727831544</c:v>
                </c:pt>
                <c:pt idx="13">
                  <c:v>12.919320599502</c:v>
                </c:pt>
                <c:pt idx="15">
                  <c:v>14.091372339349</c:v>
                </c:pt>
                <c:pt idx="18">
                  <c:v>11.347585555353</c:v>
                </c:pt>
                <c:pt idx="19">
                  <c:v>12.469980417061</c:v>
                </c:pt>
                <c:pt idx="21">
                  <c:v>11.412031419631</c:v>
                </c:pt>
                <c:pt idx="22">
                  <c:v>12.124404425273</c:v>
                </c:pt>
                <c:pt idx="24">
                  <c:v>12.058245147266</c:v>
                </c:pt>
                <c:pt idx="25">
                  <c:v>13.61844577084</c:v>
                </c:pt>
                <c:pt idx="27">
                  <c:v>10.357813965193</c:v>
                </c:pt>
                <c:pt idx="28">
                  <c:v>12.520239468</c:v>
                </c:pt>
                <c:pt idx="30">
                  <c:v>10.462576461687</c:v>
                </c:pt>
                <c:pt idx="31">
                  <c:v>10.456316420469</c:v>
                </c:pt>
                <c:pt idx="33">
                  <c:v>10.419221517246</c:v>
                </c:pt>
                <c:pt idx="34">
                  <c:v>10.614112320613</c:v>
                </c:pt>
                <c:pt idx="36">
                  <c:v>11.478954795655</c:v>
                </c:pt>
                <c:pt idx="37">
                  <c:v>10.150980730952</c:v>
                </c:pt>
                <c:pt idx="39">
                  <c:v>10.0916181272475</c:v>
                </c:pt>
                <c:pt idx="40">
                  <c:v>10.6024320319192</c:v>
                </c:pt>
                <c:pt idx="42">
                  <c:v>7.0120222275635</c:v>
                </c:pt>
                <c:pt idx="43">
                  <c:v>7.2656513504398</c:v>
                </c:pt>
                <c:pt idx="45">
                  <c:v>10.626379176694</c:v>
                </c:pt>
                <c:pt idx="46">
                  <c:v>9.7278535912795</c:v>
                </c:pt>
                <c:pt idx="48">
                  <c:v>7.33732784619</c:v>
                </c:pt>
                <c:pt idx="49">
                  <c:v>7.7446716118285</c:v>
                </c:pt>
                <c:pt idx="51">
                  <c:v>13.111682532463</c:v>
                </c:pt>
                <c:pt idx="52">
                  <c:v>12.432280262776</c:v>
                </c:pt>
                <c:pt idx="54">
                  <c:v>9.1536357167761</c:v>
                </c:pt>
                <c:pt idx="55">
                  <c:v>9.4361413536935</c:v>
                </c:pt>
                <c:pt idx="57">
                  <c:v>10.874406611337</c:v>
                </c:pt>
                <c:pt idx="58">
                  <c:v>11.990905602361</c:v>
                </c:pt>
                <c:pt idx="60">
                  <c:v>7.1867438405849</c:v>
                </c:pt>
                <c:pt idx="61">
                  <c:v>8.471221155402</c:v>
                </c:pt>
                <c:pt idx="63">
                  <c:v>9.422391340488</c:v>
                </c:pt>
                <c:pt idx="64">
                  <c:v>10.710931329648</c:v>
                </c:pt>
                <c:pt idx="66">
                  <c:v>10.204899954192</c:v>
                </c:pt>
                <c:pt idx="67">
                  <c:v>10.246280004995</c:v>
                </c:pt>
                <c:pt idx="69">
                  <c:v>6.16117504316</c:v>
                </c:pt>
                <c:pt idx="70">
                  <c:v>5.9662631631565</c:v>
                </c:pt>
                <c:pt idx="72">
                  <c:v>9.9411828383791</c:v>
                </c:pt>
                <c:pt idx="73">
                  <c:v>10.916800818924</c:v>
                </c:pt>
                <c:pt idx="75">
                  <c:v>9.4842778418651</c:v>
                </c:pt>
                <c:pt idx="76">
                  <c:v>9.63093434956299</c:v>
                </c:pt>
                <c:pt idx="78">
                  <c:v>9.2066339562568</c:v>
                </c:pt>
                <c:pt idx="79">
                  <c:v>9.6168309697725</c:v>
                </c:pt>
                <c:pt idx="81">
                  <c:v>10.434935745926</c:v>
                </c:pt>
                <c:pt idx="82">
                  <c:v>10.305273240548</c:v>
                </c:pt>
                <c:pt idx="84">
                  <c:v>10.116252516747</c:v>
                </c:pt>
                <c:pt idx="85">
                  <c:v>10.671832476063</c:v>
                </c:pt>
                <c:pt idx="87">
                  <c:v>10.054553127825</c:v>
                </c:pt>
                <c:pt idx="88">
                  <c:v>9.994495483971</c:v>
                </c:pt>
                <c:pt idx="90">
                  <c:v>7.3846745435733</c:v>
                </c:pt>
                <c:pt idx="91">
                  <c:v>8.2495746167315</c:v>
                </c:pt>
                <c:pt idx="93">
                  <c:v>6.9291789622853</c:v>
                </c:pt>
                <c:pt idx="94">
                  <c:v>6.7540949797733</c:v>
                </c:pt>
                <c:pt idx="96">
                  <c:v>6.9488788758037</c:v>
                </c:pt>
                <c:pt idx="99">
                  <c:v>6.9220034622388</c:v>
                </c:pt>
                <c:pt idx="100">
                  <c:v>7.4823756004308</c:v>
                </c:pt>
                <c:pt idx="102">
                  <c:v>8.0374293272883</c:v>
                </c:pt>
                <c:pt idx="103">
                  <c:v>9.1797266029654</c:v>
                </c:pt>
                <c:pt idx="106">
                  <c:v>8.4358270806525</c:v>
                </c:pt>
                <c:pt idx="108">
                  <c:v>11.743267606891</c:v>
                </c:pt>
                <c:pt idx="109">
                  <c:v>14.250499723959</c:v>
                </c:pt>
                <c:pt idx="111">
                  <c:v>9.9372734903156</c:v>
                </c:pt>
                <c:pt idx="112">
                  <c:v>9.1734198540566</c:v>
                </c:pt>
                <c:pt idx="114">
                  <c:v>8.7043719077311</c:v>
                </c:pt>
                <c:pt idx="115">
                  <c:v>10.85428206873</c:v>
                </c:pt>
                <c:pt idx="117">
                  <c:v>7.4335609828521</c:v>
                </c:pt>
                <c:pt idx="118">
                  <c:v>7.8286429600821</c:v>
                </c:pt>
                <c:pt idx="120">
                  <c:v>7.7652588517507</c:v>
                </c:pt>
                <c:pt idx="121">
                  <c:v>6.4690922637805</c:v>
                </c:pt>
              </c:numCache>
            </c:numRef>
          </c:val>
        </c:ser>
        <c:ser>
          <c:idx val="1"/>
          <c:order val="1"/>
          <c:tx>
            <c:strRef>
              <c:f>'2.51'!$A$105</c:f>
              <c:strCache>
                <c:ptCount val="1"/>
                <c:pt idx="0">
                  <c:v>Coûts des biens et services utilisés et financés par les administrations publiques</c:v>
                </c:pt>
              </c:strCache>
            </c:strRef>
          </c:tx>
          <c:spPr>
            <a:solidFill>
              <a:srgbClr val="953735"/>
            </a:solidFill>
            <a:ln w="12600">
              <a:solidFill>
                <a:srgbClr val="808080"/>
              </a:solidFill>
              <a:round/>
            </a:ln>
          </c:spPr>
          <c:invertIfNegative val="0"/>
          <c:dPt>
            <c:idx val="36"/>
            <c:invertIfNegative val="0"/>
            <c:spPr>
              <a:solidFill>
                <a:srgbClr val="953735"/>
              </a:solidFill>
              <a:ln w="12600">
                <a:solidFill>
                  <a:srgbClr val="808080"/>
                </a:solidFill>
                <a:round/>
              </a:ln>
            </c:spPr>
          </c:dPt>
          <c:dPt>
            <c:idx val="37"/>
            <c:invertIfNegative val="0"/>
            <c:spPr>
              <a:solidFill>
                <a:srgbClr val="953735"/>
              </a:solidFill>
              <a:ln w="0">
                <a:noFill/>
              </a:ln>
            </c:spPr>
          </c:dPt>
          <c:dPt>
            <c:idx val="39"/>
            <c:invertIfNegative val="0"/>
            <c:spPr>
              <a:solidFill>
                <a:srgbClr val="b44807"/>
              </a:solidFill>
              <a:ln w="12600">
                <a:solidFill>
                  <a:srgbClr val="808080"/>
                </a:solidFill>
                <a:round/>
              </a:ln>
            </c:spPr>
          </c:dPt>
          <c:dPt>
            <c:idx val="40"/>
            <c:invertIfNegative val="0"/>
            <c:spPr>
              <a:solidFill>
                <a:srgbClr val="b44807"/>
              </a:solidFill>
              <a:ln w="12600">
                <a:solidFill>
                  <a:srgbClr val="808080"/>
                </a:solidFill>
                <a:round/>
              </a:ln>
            </c:spPr>
          </c:dPt>
          <c:dPt>
            <c:idx val="45"/>
            <c:invertIfNegative val="0"/>
            <c:spPr>
              <a:solidFill>
                <a:srgbClr val="953735"/>
              </a:solidFill>
              <a:ln w="12600">
                <a:solidFill>
                  <a:srgbClr val="808080"/>
                </a:solidFill>
                <a:round/>
              </a:ln>
            </c:spPr>
          </c:dPt>
          <c:dPt>
            <c:idx val="46"/>
            <c:invertIfNegative val="0"/>
            <c:spPr>
              <a:solidFill>
                <a:srgbClr val="953735"/>
              </a:solidFill>
              <a:ln w="12600">
                <a:solidFill>
                  <a:srgbClr val="808080"/>
                </a:solidFill>
                <a:round/>
              </a:ln>
            </c:spPr>
          </c:dPt>
          <c:dPt>
            <c:idx val="48"/>
            <c:invertIfNegative val="0"/>
            <c:spPr>
              <a:solidFill>
                <a:srgbClr val="953735"/>
              </a:solidFill>
              <a:ln w="12600">
                <a:solidFill>
                  <a:srgbClr val="808080"/>
                </a:solidFill>
                <a:round/>
              </a:ln>
            </c:spPr>
          </c:dPt>
          <c:dPt>
            <c:idx val="49"/>
            <c:invertIfNegative val="0"/>
            <c:spPr>
              <a:solidFill>
                <a:srgbClr val="953735"/>
              </a:solidFill>
              <a:ln w="12600">
                <a:solidFill>
                  <a:srgbClr val="808080"/>
                </a:solidFill>
                <a:round/>
              </a:ln>
            </c:spPr>
          </c:dPt>
          <c:dPt>
            <c:idx val="72"/>
            <c:invertIfNegative val="0"/>
            <c:spPr>
              <a:solidFill>
                <a:srgbClr val="953735"/>
              </a:solidFill>
              <a:ln w="12600">
                <a:solidFill>
                  <a:srgbClr val="808080"/>
                </a:solidFill>
                <a:round/>
              </a:ln>
            </c:spPr>
          </c:dPt>
          <c:dPt>
            <c:idx val="73"/>
            <c:invertIfNegative val="0"/>
            <c:spPr>
              <a:solidFill>
                <a:srgbClr val="953735"/>
              </a:solidFill>
              <a:ln w="12600">
                <a:solidFill>
                  <a:srgbClr val="808080"/>
                </a:solidFill>
                <a:round/>
              </a:ln>
            </c:spPr>
          </c:dPt>
          <c:dPt>
            <c:idx val="75"/>
            <c:invertIfNegative val="0"/>
            <c:spPr>
              <a:solidFill>
                <a:srgbClr val="b44807"/>
              </a:solidFill>
              <a:ln w="12600">
                <a:solidFill>
                  <a:srgbClr val="808080"/>
                </a:solidFill>
                <a:round/>
              </a:ln>
            </c:spPr>
          </c:dPt>
          <c:dPt>
            <c:idx val="76"/>
            <c:invertIfNegative val="0"/>
            <c:spPr>
              <a:solidFill>
                <a:srgbClr val="b44807"/>
              </a:solidFill>
              <a:ln w="12600">
                <a:solidFill>
                  <a:srgbClr val="808080"/>
                </a:solidFill>
                <a:round/>
              </a:ln>
            </c:spPr>
          </c:dPt>
          <c:dLbls>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51'!$B$102:$DS$103</c:f>
              <c:multiLvlStrCache>
                <c:ptCount val="122"/>
                <c:lvl>
                  <c:pt idx="0">
                    <c:v>2007</c:v>
                  </c:pt>
                  <c:pt idx="1">
                    <c:v>2013</c:v>
                  </c:pt>
                  <c:pt idx="3">
                    <c:v>2007</c:v>
                  </c:pt>
                  <c:pt idx="4">
                    <c:v>2013</c:v>
                  </c:pt>
                  <c:pt idx="6">
                    <c:v>2007</c:v>
                  </c:pt>
                  <c:pt idx="7">
                    <c:v>2013</c:v>
                  </c:pt>
                  <c:pt idx="9">
                    <c:v>2007</c:v>
                  </c:pt>
                  <c:pt idx="10">
                    <c:v>2013</c:v>
                  </c:pt>
                  <c:pt idx="12">
                    <c:v>2007</c:v>
                  </c:pt>
                  <c:pt idx="13">
                    <c:v>2013</c:v>
                  </c:pt>
                  <c:pt idx="15">
                    <c:v>2007</c:v>
                  </c:pt>
                  <c:pt idx="16">
                    <c:v>2014</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pt idx="105">
                    <c:v>2007</c:v>
                  </c:pt>
                  <c:pt idx="106">
                    <c:v>2013</c:v>
                  </c:pt>
                  <c:pt idx="108">
                    <c:v>2007</c:v>
                  </c:pt>
                  <c:pt idx="109">
                    <c:v>2013</c:v>
                  </c:pt>
                  <c:pt idx="111">
                    <c:v>2007</c:v>
                  </c:pt>
                  <c:pt idx="112">
                    <c:v>2013</c:v>
                  </c:pt>
                  <c:pt idx="114">
                    <c:v>2007</c:v>
                  </c:pt>
                  <c:pt idx="115">
                    <c:v>2013</c:v>
                  </c:pt>
                  <c:pt idx="117">
                    <c:v>2007</c:v>
                  </c:pt>
                  <c:pt idx="118">
                    <c:v>2013</c:v>
                  </c:pt>
                  <c:pt idx="120">
                    <c:v>2007</c:v>
                  </c:pt>
                  <c:pt idx="121">
                    <c:v>2013</c:v>
                  </c:pt>
                </c:lvl>
                <c:lvl>
                  <c:pt idx="0">
                    <c:v>FIN</c:v>
                  </c:pt>
                  <c:pt idx="3">
                    <c:v>DNK</c:v>
                  </c:pt>
                  <c:pt idx="6">
                    <c:v>SWE</c:v>
                  </c:pt>
                  <c:pt idx="9">
                    <c:v>NLD</c:v>
                  </c:pt>
                  <c:pt idx="12">
                    <c:v>FRA</c:v>
                  </c:pt>
                  <c:pt idx="15">
                    <c:v>ISL</c:v>
                  </c:pt>
                  <c:pt idx="18">
                    <c:v>BEL</c:v>
                  </c:pt>
                  <c:pt idx="21">
                    <c:v>CAN</c:v>
                  </c:pt>
                  <c:pt idx="24">
                    <c:v>NOR</c:v>
                  </c:pt>
                  <c:pt idx="27">
                    <c:v>SVN</c:v>
                  </c:pt>
                  <c:pt idx="30">
                    <c:v>ISR</c:v>
                  </c:pt>
                  <c:pt idx="33">
                    <c:v>AUT</c:v>
                  </c:pt>
                  <c:pt idx="36">
                    <c:v>HUN</c:v>
                  </c:pt>
                  <c:pt idx="39">
                    <c:v>OECD UWA</c:v>
                  </c:pt>
                  <c:pt idx="42">
                    <c:v>CZE</c:v>
                  </c:pt>
                  <c:pt idx="45">
                    <c:v>GBR</c:v>
                  </c:pt>
                  <c:pt idx="48">
                    <c:v>DEU</c:v>
                  </c:pt>
                  <c:pt idx="51">
                    <c:v>PRT</c:v>
                  </c:pt>
                  <c:pt idx="54">
                    <c:v>NZL</c:v>
                  </c:pt>
                  <c:pt idx="57">
                    <c:v>GRC</c:v>
                  </c:pt>
                  <c:pt idx="60">
                    <c:v>SVK</c:v>
                  </c:pt>
                  <c:pt idx="63">
                    <c:v>EST</c:v>
                  </c:pt>
                  <c:pt idx="66">
                    <c:v>ITA</c:v>
                  </c:pt>
                  <c:pt idx="69">
                    <c:v>JPN</c:v>
                  </c:pt>
                  <c:pt idx="72">
                    <c:v>ESP</c:v>
                  </c:pt>
                  <c:pt idx="75">
                    <c:v>OECD WA</c:v>
                  </c:pt>
                  <c:pt idx="78">
                    <c:v>AUS</c:v>
                  </c:pt>
                  <c:pt idx="81">
                    <c:v>POL</c:v>
                  </c:pt>
                  <c:pt idx="84">
                    <c:v>IRL</c:v>
                  </c:pt>
                  <c:pt idx="87">
                    <c:v>USA</c:v>
                  </c:pt>
                  <c:pt idx="90">
                    <c:v>LUX</c:v>
                  </c:pt>
                  <c:pt idx="93">
                    <c:v>KOR</c:v>
                  </c:pt>
                  <c:pt idx="96">
                    <c:v>TUR</c:v>
                  </c:pt>
                  <c:pt idx="99">
                    <c:v>CHE</c:v>
                  </c:pt>
                  <c:pt idx="102">
                    <c:v>MEX</c:v>
                  </c:pt>
                  <c:pt idx="105">
                    <c:v>CHL</c:v>
                  </c:pt>
                  <c:pt idx="108">
                    <c:v>ZAF</c:v>
                  </c:pt>
                  <c:pt idx="111">
                    <c:v>LVA</c:v>
                  </c:pt>
                  <c:pt idx="114">
                    <c:v>RUS</c:v>
                  </c:pt>
                  <c:pt idx="117">
                    <c:v>COL</c:v>
                  </c:pt>
                  <c:pt idx="120">
                    <c:v>CHN</c:v>
                  </c:pt>
                </c:lvl>
              </c:multiLvlStrCache>
            </c:multiLvlStrRef>
          </c:cat>
          <c:val>
            <c:numRef>
              <c:f>'2.51'!$B$105:$DS$105</c:f>
              <c:numCache>
                <c:formatCode>General</c:formatCode>
                <c:ptCount val="122"/>
                <c:pt idx="0">
                  <c:v>10.93180551387</c:v>
                </c:pt>
                <c:pt idx="1">
                  <c:v>14.303324339711</c:v>
                </c:pt>
                <c:pt idx="3">
                  <c:v>9.5580659405358</c:v>
                </c:pt>
                <c:pt idx="4">
                  <c:v>10.99489873001</c:v>
                </c:pt>
                <c:pt idx="6">
                  <c:v>10.375386746892</c:v>
                </c:pt>
                <c:pt idx="7">
                  <c:v>11.984055166918</c:v>
                </c:pt>
                <c:pt idx="9">
                  <c:v>15.229765626412</c:v>
                </c:pt>
                <c:pt idx="10">
                  <c:v>17.143474926538</c:v>
                </c:pt>
                <c:pt idx="12">
                  <c:v>10.005545647515</c:v>
                </c:pt>
                <c:pt idx="13">
                  <c:v>11.094641732669</c:v>
                </c:pt>
                <c:pt idx="15">
                  <c:v>10.296155829465</c:v>
                </c:pt>
                <c:pt idx="18">
                  <c:v>10.262730062683</c:v>
                </c:pt>
                <c:pt idx="19">
                  <c:v>11.924997849419</c:v>
                </c:pt>
                <c:pt idx="21">
                  <c:v>8.5069289226643</c:v>
                </c:pt>
                <c:pt idx="22">
                  <c:v>9.4609187335875</c:v>
                </c:pt>
                <c:pt idx="24">
                  <c:v>7.4114596565499</c:v>
                </c:pt>
                <c:pt idx="25">
                  <c:v>8.0232312228783</c:v>
                </c:pt>
                <c:pt idx="27">
                  <c:v>7.4256261379563</c:v>
                </c:pt>
                <c:pt idx="28">
                  <c:v>8.8735245316891</c:v>
                </c:pt>
                <c:pt idx="30">
                  <c:v>12.398656691873</c:v>
                </c:pt>
                <c:pt idx="31">
                  <c:v>11.901163585426</c:v>
                </c:pt>
                <c:pt idx="33">
                  <c:v>9.2914740947581</c:v>
                </c:pt>
                <c:pt idx="34">
                  <c:v>10.255770889138</c:v>
                </c:pt>
                <c:pt idx="36">
                  <c:v>9.1575827144299</c:v>
                </c:pt>
                <c:pt idx="37">
                  <c:v>9.7104330562835</c:v>
                </c:pt>
                <c:pt idx="39">
                  <c:v>8.88759344674039</c:v>
                </c:pt>
                <c:pt idx="40">
                  <c:v>9.73843091569797</c:v>
                </c:pt>
                <c:pt idx="42">
                  <c:v>10.418576660328</c:v>
                </c:pt>
                <c:pt idx="43">
                  <c:v>10.90999168523</c:v>
                </c:pt>
                <c:pt idx="45">
                  <c:v>10.812947852603</c:v>
                </c:pt>
                <c:pt idx="46">
                  <c:v>11.518677595641</c:v>
                </c:pt>
                <c:pt idx="48">
                  <c:v>10.999996016111</c:v>
                </c:pt>
                <c:pt idx="49">
                  <c:v>12.756809089226</c:v>
                </c:pt>
                <c:pt idx="51">
                  <c:v>7.4570925203295</c:v>
                </c:pt>
                <c:pt idx="52">
                  <c:v>7.6718044811444</c:v>
                </c:pt>
                <c:pt idx="54">
                  <c:v>10.477030582068</c:v>
                </c:pt>
                <c:pt idx="55">
                  <c:v>10.972380123945</c:v>
                </c:pt>
                <c:pt idx="57">
                  <c:v>9.2307258142448</c:v>
                </c:pt>
                <c:pt idx="58">
                  <c:v>7.0593743487294</c:v>
                </c:pt>
                <c:pt idx="60">
                  <c:v>9.2403290070104</c:v>
                </c:pt>
                <c:pt idx="61">
                  <c:v>10.188225926878</c:v>
                </c:pt>
                <c:pt idx="63">
                  <c:v>7.0900370048827</c:v>
                </c:pt>
                <c:pt idx="64">
                  <c:v>8.3489871283113</c:v>
                </c:pt>
                <c:pt idx="66">
                  <c:v>7.5010020116042</c:v>
                </c:pt>
                <c:pt idx="67">
                  <c:v>8.2822077398931</c:v>
                </c:pt>
                <c:pt idx="69">
                  <c:v>10.206224394474</c:v>
                </c:pt>
                <c:pt idx="70">
                  <c:v>12.751870334577</c:v>
                </c:pt>
                <c:pt idx="72">
                  <c:v>7.4251924719214</c:v>
                </c:pt>
                <c:pt idx="73">
                  <c:v>8.0021464361249</c:v>
                </c:pt>
                <c:pt idx="75">
                  <c:v>8.26221686796041</c:v>
                </c:pt>
                <c:pt idx="76">
                  <c:v>8.94392663812618</c:v>
                </c:pt>
                <c:pt idx="78">
                  <c:v>8.9342357831066</c:v>
                </c:pt>
                <c:pt idx="79">
                  <c:v>9.0740023882942</c:v>
                </c:pt>
                <c:pt idx="81">
                  <c:v>7.8329217129139</c:v>
                </c:pt>
                <c:pt idx="82">
                  <c:v>7.8141959457345</c:v>
                </c:pt>
                <c:pt idx="84">
                  <c:v>6.808212866076</c:v>
                </c:pt>
                <c:pt idx="85">
                  <c:v>7.3165520132813</c:v>
                </c:pt>
                <c:pt idx="87">
                  <c:v>6.7611825968753</c:v>
                </c:pt>
                <c:pt idx="88">
                  <c:v>6.7677458022847</c:v>
                </c:pt>
                <c:pt idx="90">
                  <c:v>7.5994832003827</c:v>
                </c:pt>
                <c:pt idx="91">
                  <c:v>8.8373463603022</c:v>
                </c:pt>
                <c:pt idx="93">
                  <c:v>7.2884765395476</c:v>
                </c:pt>
                <c:pt idx="94">
                  <c:v>8.1195406274349</c:v>
                </c:pt>
                <c:pt idx="96">
                  <c:v>8.6692590363769</c:v>
                </c:pt>
                <c:pt idx="99">
                  <c:v>4.9651591084483</c:v>
                </c:pt>
                <c:pt idx="100">
                  <c:v>5.371576344009</c:v>
                </c:pt>
                <c:pt idx="102">
                  <c:v>2.5029805671609</c:v>
                </c:pt>
                <c:pt idx="103">
                  <c:v>2.9744232185026</c:v>
                </c:pt>
                <c:pt idx="108">
                  <c:v>9.9780030106364</c:v>
                </c:pt>
                <c:pt idx="109">
                  <c:v>13.520298673498</c:v>
                </c:pt>
                <c:pt idx="111">
                  <c:v>6.1427287673489</c:v>
                </c:pt>
                <c:pt idx="112">
                  <c:v>7.1952418654929</c:v>
                </c:pt>
                <c:pt idx="114">
                  <c:v>8.7672970199768</c:v>
                </c:pt>
                <c:pt idx="115">
                  <c:v>9.1356083115365</c:v>
                </c:pt>
                <c:pt idx="117">
                  <c:v>8.4336259371984</c:v>
                </c:pt>
                <c:pt idx="118">
                  <c:v>8.9463979526359</c:v>
                </c:pt>
              </c:numCache>
            </c:numRef>
          </c:val>
        </c:ser>
        <c:ser>
          <c:idx val="2"/>
          <c:order val="2"/>
          <c:tx>
            <c:strRef>
              <c:f>'2.51'!$A$106</c:f>
              <c:strCache>
                <c:ptCount val="1"/>
                <c:pt idx="0">
                  <c:v>Autres coûts de production</c:v>
                </c:pt>
              </c:strCache>
            </c:strRef>
          </c:tx>
          <c:spPr>
            <a:solidFill>
              <a:srgbClr val="ffc000"/>
            </a:solidFill>
            <a:ln w="12600">
              <a:solidFill>
                <a:srgbClr val="808080"/>
              </a:solidFill>
              <a:round/>
            </a:ln>
          </c:spPr>
          <c:invertIfNegative val="0"/>
          <c:dPt>
            <c:idx val="36"/>
            <c:invertIfNegative val="0"/>
            <c:spPr>
              <a:solidFill>
                <a:srgbClr val="ffc000"/>
              </a:solidFill>
              <a:ln w="12600">
                <a:solidFill>
                  <a:srgbClr val="808080"/>
                </a:solidFill>
                <a:round/>
              </a:ln>
            </c:spPr>
          </c:dPt>
          <c:dPt>
            <c:idx val="37"/>
            <c:invertIfNegative val="0"/>
            <c:spPr>
              <a:solidFill>
                <a:srgbClr val="ffc000"/>
              </a:solidFill>
              <a:ln w="12600">
                <a:solidFill>
                  <a:srgbClr val="808080"/>
                </a:solidFill>
                <a:round/>
              </a:ln>
            </c:spPr>
          </c:dPt>
          <c:dPt>
            <c:idx val="39"/>
            <c:invertIfNegative val="0"/>
            <c:spPr>
              <a:solidFill>
                <a:srgbClr val="fac090"/>
              </a:solidFill>
              <a:ln w="12600">
                <a:solidFill>
                  <a:srgbClr val="808080"/>
                </a:solidFill>
                <a:round/>
              </a:ln>
            </c:spPr>
          </c:dPt>
          <c:dPt>
            <c:idx val="40"/>
            <c:invertIfNegative val="0"/>
            <c:spPr>
              <a:solidFill>
                <a:srgbClr val="fac090"/>
              </a:solidFill>
              <a:ln w="12600">
                <a:solidFill>
                  <a:srgbClr val="808080"/>
                </a:solidFill>
                <a:round/>
              </a:ln>
            </c:spPr>
          </c:dPt>
          <c:dPt>
            <c:idx val="45"/>
            <c:invertIfNegative val="0"/>
            <c:spPr>
              <a:solidFill>
                <a:srgbClr val="ffc000"/>
              </a:solidFill>
              <a:ln w="12600">
                <a:solidFill>
                  <a:srgbClr val="808080"/>
                </a:solidFill>
                <a:round/>
              </a:ln>
            </c:spPr>
          </c:dPt>
          <c:dPt>
            <c:idx val="46"/>
            <c:invertIfNegative val="0"/>
            <c:spPr>
              <a:solidFill>
                <a:srgbClr val="ffc000"/>
              </a:solidFill>
              <a:ln w="12600">
                <a:solidFill>
                  <a:srgbClr val="808080"/>
                </a:solidFill>
                <a:round/>
              </a:ln>
            </c:spPr>
          </c:dPt>
          <c:dPt>
            <c:idx val="48"/>
            <c:invertIfNegative val="0"/>
            <c:spPr>
              <a:solidFill>
                <a:srgbClr val="ffc000"/>
              </a:solidFill>
              <a:ln w="12600">
                <a:solidFill>
                  <a:srgbClr val="808080"/>
                </a:solidFill>
                <a:round/>
              </a:ln>
            </c:spPr>
          </c:dPt>
          <c:dPt>
            <c:idx val="49"/>
            <c:invertIfNegative val="0"/>
            <c:spPr>
              <a:solidFill>
                <a:srgbClr val="ffc000"/>
              </a:solidFill>
              <a:ln w="12600">
                <a:solidFill>
                  <a:srgbClr val="808080"/>
                </a:solidFill>
                <a:round/>
              </a:ln>
            </c:spPr>
          </c:dPt>
          <c:dPt>
            <c:idx val="72"/>
            <c:invertIfNegative val="0"/>
            <c:spPr>
              <a:solidFill>
                <a:srgbClr val="ffc000"/>
              </a:solidFill>
              <a:ln w="12600">
                <a:solidFill>
                  <a:srgbClr val="808080"/>
                </a:solidFill>
                <a:round/>
              </a:ln>
            </c:spPr>
          </c:dPt>
          <c:dPt>
            <c:idx val="73"/>
            <c:invertIfNegative val="0"/>
            <c:spPr>
              <a:solidFill>
                <a:srgbClr val="ffc000"/>
              </a:solidFill>
              <a:ln w="12600">
                <a:solidFill>
                  <a:srgbClr val="808080"/>
                </a:solidFill>
                <a:round/>
              </a:ln>
            </c:spPr>
          </c:dPt>
          <c:dPt>
            <c:idx val="75"/>
            <c:invertIfNegative val="0"/>
            <c:spPr>
              <a:solidFill>
                <a:srgbClr val="fac090"/>
              </a:solidFill>
              <a:ln w="12600">
                <a:solidFill>
                  <a:srgbClr val="808080"/>
                </a:solidFill>
                <a:round/>
              </a:ln>
            </c:spPr>
          </c:dPt>
          <c:dPt>
            <c:idx val="76"/>
            <c:invertIfNegative val="0"/>
            <c:spPr>
              <a:solidFill>
                <a:srgbClr val="fac090"/>
              </a:solidFill>
              <a:ln w="12600">
                <a:solidFill>
                  <a:srgbClr val="808080"/>
                </a:solidFill>
                <a:round/>
              </a:ln>
            </c:spPr>
          </c:dPt>
          <c:dLbls>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dLbl>
              <c:idx val="39"/>
              <c:txPr>
                <a:bodyPr wrap="none"/>
                <a:lstStyle/>
                <a:p>
                  <a:pPr>
                    <a:defRPr b="0" sz="1000" spc="-1" strike="noStrike">
                      <a:latin typeface="Arial"/>
                    </a:defRPr>
                  </a:pPr>
                </a:p>
              </c:txPr>
              <c:showLegendKey val="0"/>
              <c:showVal val="0"/>
              <c:showCatName val="0"/>
              <c:showSerName val="0"/>
              <c:showPercent val="0"/>
              <c:separator> </c:separator>
            </c:dLbl>
            <c:dLbl>
              <c:idx val="40"/>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dLbl>
              <c:idx val="48"/>
              <c:txPr>
                <a:bodyPr wrap="none"/>
                <a:lstStyle/>
                <a:p>
                  <a:pPr>
                    <a:defRPr b="0" sz="1000" spc="-1" strike="noStrike">
                      <a:latin typeface="Arial"/>
                    </a:defRPr>
                  </a:pPr>
                </a:p>
              </c:txPr>
              <c:showLegendKey val="0"/>
              <c:showVal val="0"/>
              <c:showCatName val="0"/>
              <c:showSerName val="0"/>
              <c:showPercent val="0"/>
              <c:separator> </c:separator>
            </c:dLbl>
            <c:dLbl>
              <c:idx val="49"/>
              <c:txPr>
                <a:bodyPr wrap="none"/>
                <a:lstStyle/>
                <a:p>
                  <a:pPr>
                    <a:defRPr b="0" sz="1000" spc="-1" strike="noStrike">
                      <a:latin typeface="Arial"/>
                    </a:defRPr>
                  </a:pPr>
                </a:p>
              </c:txPr>
              <c:showLegendKey val="0"/>
              <c:showVal val="0"/>
              <c:showCatName val="0"/>
              <c:showSerName val="0"/>
              <c:showPercent val="0"/>
              <c:separator> </c:separator>
            </c:dLbl>
            <c:dLbl>
              <c:idx val="72"/>
              <c:txPr>
                <a:bodyPr wrap="none"/>
                <a:lstStyle/>
                <a:p>
                  <a:pPr>
                    <a:defRPr b="0" sz="1000" spc="-1" strike="noStrike">
                      <a:latin typeface="Arial"/>
                    </a:defRPr>
                  </a:pPr>
                </a:p>
              </c:txPr>
              <c:showLegendKey val="0"/>
              <c:showVal val="0"/>
              <c:showCatName val="0"/>
              <c:showSerName val="0"/>
              <c:showPercent val="0"/>
              <c:separator> </c:separator>
            </c:dLbl>
            <c:dLbl>
              <c:idx val="73"/>
              <c:txPr>
                <a:bodyPr wrap="none"/>
                <a:lstStyle/>
                <a:p>
                  <a:pPr>
                    <a:defRPr b="0" sz="1000" spc="-1" strike="noStrike">
                      <a:latin typeface="Arial"/>
                    </a:defRPr>
                  </a:pPr>
                </a:p>
              </c:txPr>
              <c:showLegendKey val="0"/>
              <c:showVal val="0"/>
              <c:showCatName val="0"/>
              <c:showSerName val="0"/>
              <c:showPercent val="0"/>
              <c:separator> </c:separator>
            </c:dLbl>
            <c:dLbl>
              <c:idx val="75"/>
              <c:txPr>
                <a:bodyPr wrap="none"/>
                <a:lstStyle/>
                <a:p>
                  <a:pPr>
                    <a:defRPr b="0" sz="1000" spc="-1" strike="noStrike">
                      <a:latin typeface="Arial"/>
                    </a:defRPr>
                  </a:pPr>
                </a:p>
              </c:txPr>
              <c:showLegendKey val="0"/>
              <c:showVal val="0"/>
              <c:showCatName val="0"/>
              <c:showSerName val="0"/>
              <c:showPercent val="0"/>
              <c:separator> </c:separator>
            </c:dLbl>
            <c:dLbl>
              <c:idx val="7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51'!$B$102:$DS$103</c:f>
              <c:multiLvlStrCache>
                <c:ptCount val="122"/>
                <c:lvl>
                  <c:pt idx="0">
                    <c:v>2007</c:v>
                  </c:pt>
                  <c:pt idx="1">
                    <c:v>2013</c:v>
                  </c:pt>
                  <c:pt idx="3">
                    <c:v>2007</c:v>
                  </c:pt>
                  <c:pt idx="4">
                    <c:v>2013</c:v>
                  </c:pt>
                  <c:pt idx="6">
                    <c:v>2007</c:v>
                  </c:pt>
                  <c:pt idx="7">
                    <c:v>2013</c:v>
                  </c:pt>
                  <c:pt idx="9">
                    <c:v>2007</c:v>
                  </c:pt>
                  <c:pt idx="10">
                    <c:v>2013</c:v>
                  </c:pt>
                  <c:pt idx="12">
                    <c:v>2007</c:v>
                  </c:pt>
                  <c:pt idx="13">
                    <c:v>2013</c:v>
                  </c:pt>
                  <c:pt idx="15">
                    <c:v>2007</c:v>
                  </c:pt>
                  <c:pt idx="16">
                    <c:v>2014</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pt idx="105">
                    <c:v>2007</c:v>
                  </c:pt>
                  <c:pt idx="106">
                    <c:v>2013</c:v>
                  </c:pt>
                  <c:pt idx="108">
                    <c:v>2007</c:v>
                  </c:pt>
                  <c:pt idx="109">
                    <c:v>2013</c:v>
                  </c:pt>
                  <c:pt idx="111">
                    <c:v>2007</c:v>
                  </c:pt>
                  <c:pt idx="112">
                    <c:v>2013</c:v>
                  </c:pt>
                  <c:pt idx="114">
                    <c:v>2007</c:v>
                  </c:pt>
                  <c:pt idx="115">
                    <c:v>2013</c:v>
                  </c:pt>
                  <c:pt idx="117">
                    <c:v>2007</c:v>
                  </c:pt>
                  <c:pt idx="118">
                    <c:v>2013</c:v>
                  </c:pt>
                  <c:pt idx="120">
                    <c:v>2007</c:v>
                  </c:pt>
                  <c:pt idx="121">
                    <c:v>2013</c:v>
                  </c:pt>
                </c:lvl>
                <c:lvl>
                  <c:pt idx="0">
                    <c:v>FIN</c:v>
                  </c:pt>
                  <c:pt idx="3">
                    <c:v>DNK</c:v>
                  </c:pt>
                  <c:pt idx="6">
                    <c:v>SWE</c:v>
                  </c:pt>
                  <c:pt idx="9">
                    <c:v>NLD</c:v>
                  </c:pt>
                  <c:pt idx="12">
                    <c:v>FRA</c:v>
                  </c:pt>
                  <c:pt idx="15">
                    <c:v>ISL</c:v>
                  </c:pt>
                  <c:pt idx="18">
                    <c:v>BEL</c:v>
                  </c:pt>
                  <c:pt idx="21">
                    <c:v>CAN</c:v>
                  </c:pt>
                  <c:pt idx="24">
                    <c:v>NOR</c:v>
                  </c:pt>
                  <c:pt idx="27">
                    <c:v>SVN</c:v>
                  </c:pt>
                  <c:pt idx="30">
                    <c:v>ISR</c:v>
                  </c:pt>
                  <c:pt idx="33">
                    <c:v>AUT</c:v>
                  </c:pt>
                  <c:pt idx="36">
                    <c:v>HUN</c:v>
                  </c:pt>
                  <c:pt idx="39">
                    <c:v>OECD UWA</c:v>
                  </c:pt>
                  <c:pt idx="42">
                    <c:v>CZE</c:v>
                  </c:pt>
                  <c:pt idx="45">
                    <c:v>GBR</c:v>
                  </c:pt>
                  <c:pt idx="48">
                    <c:v>DEU</c:v>
                  </c:pt>
                  <c:pt idx="51">
                    <c:v>PRT</c:v>
                  </c:pt>
                  <c:pt idx="54">
                    <c:v>NZL</c:v>
                  </c:pt>
                  <c:pt idx="57">
                    <c:v>GRC</c:v>
                  </c:pt>
                  <c:pt idx="60">
                    <c:v>SVK</c:v>
                  </c:pt>
                  <c:pt idx="63">
                    <c:v>EST</c:v>
                  </c:pt>
                  <c:pt idx="66">
                    <c:v>ITA</c:v>
                  </c:pt>
                  <c:pt idx="69">
                    <c:v>JPN</c:v>
                  </c:pt>
                  <c:pt idx="72">
                    <c:v>ESP</c:v>
                  </c:pt>
                  <c:pt idx="75">
                    <c:v>OECD WA</c:v>
                  </c:pt>
                  <c:pt idx="78">
                    <c:v>AUS</c:v>
                  </c:pt>
                  <c:pt idx="81">
                    <c:v>POL</c:v>
                  </c:pt>
                  <c:pt idx="84">
                    <c:v>IRL</c:v>
                  </c:pt>
                  <c:pt idx="87">
                    <c:v>USA</c:v>
                  </c:pt>
                  <c:pt idx="90">
                    <c:v>LUX</c:v>
                  </c:pt>
                  <c:pt idx="93">
                    <c:v>KOR</c:v>
                  </c:pt>
                  <c:pt idx="96">
                    <c:v>TUR</c:v>
                  </c:pt>
                  <c:pt idx="99">
                    <c:v>CHE</c:v>
                  </c:pt>
                  <c:pt idx="102">
                    <c:v>MEX</c:v>
                  </c:pt>
                  <c:pt idx="105">
                    <c:v>CHL</c:v>
                  </c:pt>
                  <c:pt idx="108">
                    <c:v>ZAF</c:v>
                  </c:pt>
                  <c:pt idx="111">
                    <c:v>LVA</c:v>
                  </c:pt>
                  <c:pt idx="114">
                    <c:v>RUS</c:v>
                  </c:pt>
                  <c:pt idx="117">
                    <c:v>COL</c:v>
                  </c:pt>
                  <c:pt idx="120">
                    <c:v>CHN</c:v>
                  </c:pt>
                </c:lvl>
              </c:multiLvlStrCache>
            </c:multiLvlStrRef>
          </c:cat>
          <c:val>
            <c:numRef>
              <c:f>'2.51'!$B$106:$DS$106</c:f>
              <c:numCache>
                <c:formatCode>General</c:formatCode>
                <c:ptCount val="122"/>
                <c:pt idx="0">
                  <c:v>2.9852506109849</c:v>
                </c:pt>
                <c:pt idx="1">
                  <c:v>3.5278100943093</c:v>
                </c:pt>
                <c:pt idx="3">
                  <c:v>2.8660973837209</c:v>
                </c:pt>
                <c:pt idx="4">
                  <c:v>2.8462255744164</c:v>
                </c:pt>
                <c:pt idx="6">
                  <c:v>5.6926291448757</c:v>
                </c:pt>
                <c:pt idx="7">
                  <c:v>5.9535111904161</c:v>
                </c:pt>
                <c:pt idx="9">
                  <c:v>3.050290030539</c:v>
                </c:pt>
                <c:pt idx="10">
                  <c:v>3.4580330434269</c:v>
                </c:pt>
                <c:pt idx="12">
                  <c:v>3.3701321395715</c:v>
                </c:pt>
                <c:pt idx="13">
                  <c:v>3.8333017140192</c:v>
                </c:pt>
                <c:pt idx="15">
                  <c:v>1.6617762349038</c:v>
                </c:pt>
                <c:pt idx="18">
                  <c:v>2.0996380434058</c:v>
                </c:pt>
                <c:pt idx="19">
                  <c:v>2.2826268463372</c:v>
                </c:pt>
                <c:pt idx="21">
                  <c:v>2.7644166294144</c:v>
                </c:pt>
                <c:pt idx="22">
                  <c:v>3.3575550003987</c:v>
                </c:pt>
                <c:pt idx="24">
                  <c:v>2.4954667531399</c:v>
                </c:pt>
                <c:pt idx="25">
                  <c:v>3.0090579350046</c:v>
                </c:pt>
                <c:pt idx="27">
                  <c:v>2.4273317299674</c:v>
                </c:pt>
                <c:pt idx="28">
                  <c:v>2.9895664300309</c:v>
                </c:pt>
                <c:pt idx="30">
                  <c:v>2.1506032104307</c:v>
                </c:pt>
                <c:pt idx="31">
                  <c:v>1.9989371880404</c:v>
                </c:pt>
                <c:pt idx="33">
                  <c:v>2.7961488935721</c:v>
                </c:pt>
                <c:pt idx="34">
                  <c:v>3.0919460299657</c:v>
                </c:pt>
                <c:pt idx="36">
                  <c:v>3.437449527231</c:v>
                </c:pt>
                <c:pt idx="37">
                  <c:v>3.6235026976078</c:v>
                </c:pt>
                <c:pt idx="39">
                  <c:v>2.55203870325082</c:v>
                </c:pt>
                <c:pt idx="40">
                  <c:v>2.85999300944271</c:v>
                </c:pt>
                <c:pt idx="42">
                  <c:v>4.4443383155624</c:v>
                </c:pt>
                <c:pt idx="43">
                  <c:v>4.623234655666</c:v>
                </c:pt>
                <c:pt idx="45">
                  <c:v>1.3169871353369</c:v>
                </c:pt>
                <c:pt idx="46">
                  <c:v>1.5332825099438</c:v>
                </c:pt>
                <c:pt idx="48">
                  <c:v>2.0648099087291</c:v>
                </c:pt>
                <c:pt idx="49">
                  <c:v>2.2576063897946</c:v>
                </c:pt>
                <c:pt idx="51">
                  <c:v>2.3274309769472</c:v>
                </c:pt>
                <c:pt idx="52">
                  <c:v>2.6465012921821</c:v>
                </c:pt>
                <c:pt idx="54">
                  <c:v>2.2583194950464</c:v>
                </c:pt>
                <c:pt idx="55">
                  <c:v>2.1896211474143</c:v>
                </c:pt>
                <c:pt idx="57">
                  <c:v>2.5177049471014</c:v>
                </c:pt>
                <c:pt idx="58">
                  <c:v>3.4981696632961</c:v>
                </c:pt>
                <c:pt idx="60">
                  <c:v>3.3312479258554</c:v>
                </c:pt>
                <c:pt idx="61">
                  <c:v>3.5569000465206</c:v>
                </c:pt>
                <c:pt idx="63">
                  <c:v>1.9185892581168</c:v>
                </c:pt>
                <c:pt idx="64">
                  <c:v>2.9644374239546</c:v>
                </c:pt>
                <c:pt idx="66">
                  <c:v>3.0384308705575</c:v>
                </c:pt>
                <c:pt idx="67">
                  <c:v>3.3357727300234</c:v>
                </c:pt>
                <c:pt idx="69">
                  <c:v>2.7810896121294</c:v>
                </c:pt>
                <c:pt idx="70">
                  <c:v>3.0154042255399</c:v>
                </c:pt>
                <c:pt idx="72">
                  <c:v>2.1327582075246</c:v>
                </c:pt>
                <c:pt idx="73">
                  <c:v>2.6893357771443</c:v>
                </c:pt>
                <c:pt idx="75">
                  <c:v>2.49031986086988</c:v>
                </c:pt>
                <c:pt idx="76">
                  <c:v>2.75116206492202</c:v>
                </c:pt>
                <c:pt idx="78">
                  <c:v>2.0390827734038</c:v>
                </c:pt>
                <c:pt idx="79">
                  <c:v>2.119405869192</c:v>
                </c:pt>
                <c:pt idx="81">
                  <c:v>2.4196708216314</c:v>
                </c:pt>
                <c:pt idx="82">
                  <c:v>2.3126833576807</c:v>
                </c:pt>
                <c:pt idx="84">
                  <c:v>1.761695333745</c:v>
                </c:pt>
                <c:pt idx="85">
                  <c:v>1.7566887657745</c:v>
                </c:pt>
                <c:pt idx="87">
                  <c:v>2.628399814058</c:v>
                </c:pt>
                <c:pt idx="88">
                  <c:v>2.8739298845125</c:v>
                </c:pt>
                <c:pt idx="90">
                  <c:v>1.8013671411724</c:v>
                </c:pt>
                <c:pt idx="91">
                  <c:v>2.1853225946772</c:v>
                </c:pt>
                <c:pt idx="93">
                  <c:v>2.3627237677974</c:v>
                </c:pt>
                <c:pt idx="94">
                  <c:v>2.9374469287179</c:v>
                </c:pt>
                <c:pt idx="96">
                  <c:v>0.92461469460466</c:v>
                </c:pt>
                <c:pt idx="99">
                  <c:v>2.6426120939147</c:v>
                </c:pt>
                <c:pt idx="100">
                  <c:v>2.8984496345186</c:v>
                </c:pt>
                <c:pt idx="102">
                  <c:v>0.080749773639323</c:v>
                </c:pt>
                <c:pt idx="103">
                  <c:v>0.11863696712782</c:v>
                </c:pt>
                <c:pt idx="108">
                  <c:v>1.9573600636846</c:v>
                </c:pt>
                <c:pt idx="109">
                  <c:v>2.0114498596756</c:v>
                </c:pt>
                <c:pt idx="111">
                  <c:v>4.159595934855</c:v>
                </c:pt>
                <c:pt idx="112">
                  <c:v>4.1062577464678</c:v>
                </c:pt>
                <c:pt idx="114">
                  <c:v>0.33594152298885</c:v>
                </c:pt>
                <c:pt idx="115">
                  <c:v>0.45336847901554</c:v>
                </c:pt>
                <c:pt idx="117">
                  <c:v>1.2557067032885</c:v>
                </c:pt>
                <c:pt idx="118">
                  <c:v>1.0786831589878</c:v>
                </c:pt>
              </c:numCache>
            </c:numRef>
          </c:val>
        </c:ser>
        <c:gapWidth val="5"/>
        <c:overlap val="100"/>
        <c:axId val="1980668"/>
        <c:axId val="26698029"/>
      </c:barChart>
      <c:lineChart>
        <c:grouping val="stacked"/>
        <c:varyColors val="0"/>
        <c:ser>
          <c:idx val="3"/>
          <c:order val="3"/>
          <c:tx>
            <c:strRef>
              <c:f>'2.51'!$A$107</c:f>
              <c:strCache>
                <c:ptCount val="1"/>
                <c:pt idx="0">
                  <c:v>Rémunération des agents publics, 2014</c:v>
                </c:pt>
              </c:strCache>
            </c:strRef>
          </c:tx>
          <c:spPr>
            <a:solidFill>
              <a:srgbClr val="333399"/>
            </a:solidFill>
            <a:ln w="0">
              <a:noFill/>
            </a:ln>
          </c:spPr>
          <c:marker>
            <c:symbol val="dash"/>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51'!$B$102:$DS$103</c:f>
              <c:multiLvlStrCache>
                <c:ptCount val="122"/>
                <c:lvl>
                  <c:pt idx="0">
                    <c:v>2007</c:v>
                  </c:pt>
                  <c:pt idx="1">
                    <c:v>2013</c:v>
                  </c:pt>
                  <c:pt idx="3">
                    <c:v>2007</c:v>
                  </c:pt>
                  <c:pt idx="4">
                    <c:v>2013</c:v>
                  </c:pt>
                  <c:pt idx="6">
                    <c:v>2007</c:v>
                  </c:pt>
                  <c:pt idx="7">
                    <c:v>2013</c:v>
                  </c:pt>
                  <c:pt idx="9">
                    <c:v>2007</c:v>
                  </c:pt>
                  <c:pt idx="10">
                    <c:v>2013</c:v>
                  </c:pt>
                  <c:pt idx="12">
                    <c:v>2007</c:v>
                  </c:pt>
                  <c:pt idx="13">
                    <c:v>2013</c:v>
                  </c:pt>
                  <c:pt idx="15">
                    <c:v>2007</c:v>
                  </c:pt>
                  <c:pt idx="16">
                    <c:v>2014</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pt idx="105">
                    <c:v>2007</c:v>
                  </c:pt>
                  <c:pt idx="106">
                    <c:v>2013</c:v>
                  </c:pt>
                  <c:pt idx="108">
                    <c:v>2007</c:v>
                  </c:pt>
                  <c:pt idx="109">
                    <c:v>2013</c:v>
                  </c:pt>
                  <c:pt idx="111">
                    <c:v>2007</c:v>
                  </c:pt>
                  <c:pt idx="112">
                    <c:v>2013</c:v>
                  </c:pt>
                  <c:pt idx="114">
                    <c:v>2007</c:v>
                  </c:pt>
                  <c:pt idx="115">
                    <c:v>2013</c:v>
                  </c:pt>
                  <c:pt idx="117">
                    <c:v>2007</c:v>
                  </c:pt>
                  <c:pt idx="118">
                    <c:v>2013</c:v>
                  </c:pt>
                  <c:pt idx="120">
                    <c:v>2007</c:v>
                  </c:pt>
                  <c:pt idx="121">
                    <c:v>2013</c:v>
                  </c:pt>
                </c:lvl>
                <c:lvl>
                  <c:pt idx="0">
                    <c:v>FIN</c:v>
                  </c:pt>
                  <c:pt idx="3">
                    <c:v>DNK</c:v>
                  </c:pt>
                  <c:pt idx="6">
                    <c:v>SWE</c:v>
                  </c:pt>
                  <c:pt idx="9">
                    <c:v>NLD</c:v>
                  </c:pt>
                  <c:pt idx="12">
                    <c:v>FRA</c:v>
                  </c:pt>
                  <c:pt idx="15">
                    <c:v>ISL</c:v>
                  </c:pt>
                  <c:pt idx="18">
                    <c:v>BEL</c:v>
                  </c:pt>
                  <c:pt idx="21">
                    <c:v>CAN</c:v>
                  </c:pt>
                  <c:pt idx="24">
                    <c:v>NOR</c:v>
                  </c:pt>
                  <c:pt idx="27">
                    <c:v>SVN</c:v>
                  </c:pt>
                  <c:pt idx="30">
                    <c:v>ISR</c:v>
                  </c:pt>
                  <c:pt idx="33">
                    <c:v>AUT</c:v>
                  </c:pt>
                  <c:pt idx="36">
                    <c:v>HUN</c:v>
                  </c:pt>
                  <c:pt idx="39">
                    <c:v>OECD UWA</c:v>
                  </c:pt>
                  <c:pt idx="42">
                    <c:v>CZE</c:v>
                  </c:pt>
                  <c:pt idx="45">
                    <c:v>GBR</c:v>
                  </c:pt>
                  <c:pt idx="48">
                    <c:v>DEU</c:v>
                  </c:pt>
                  <c:pt idx="51">
                    <c:v>PRT</c:v>
                  </c:pt>
                  <c:pt idx="54">
                    <c:v>NZL</c:v>
                  </c:pt>
                  <c:pt idx="57">
                    <c:v>GRC</c:v>
                  </c:pt>
                  <c:pt idx="60">
                    <c:v>SVK</c:v>
                  </c:pt>
                  <c:pt idx="63">
                    <c:v>EST</c:v>
                  </c:pt>
                  <c:pt idx="66">
                    <c:v>ITA</c:v>
                  </c:pt>
                  <c:pt idx="69">
                    <c:v>JPN</c:v>
                  </c:pt>
                  <c:pt idx="72">
                    <c:v>ESP</c:v>
                  </c:pt>
                  <c:pt idx="75">
                    <c:v>OECD WA</c:v>
                  </c:pt>
                  <c:pt idx="78">
                    <c:v>AUS</c:v>
                  </c:pt>
                  <c:pt idx="81">
                    <c:v>POL</c:v>
                  </c:pt>
                  <c:pt idx="84">
                    <c:v>IRL</c:v>
                  </c:pt>
                  <c:pt idx="87">
                    <c:v>USA</c:v>
                  </c:pt>
                  <c:pt idx="90">
                    <c:v>LUX</c:v>
                  </c:pt>
                  <c:pt idx="93">
                    <c:v>KOR</c:v>
                  </c:pt>
                  <c:pt idx="96">
                    <c:v>TUR</c:v>
                  </c:pt>
                  <c:pt idx="99">
                    <c:v>CHE</c:v>
                  </c:pt>
                  <c:pt idx="102">
                    <c:v>MEX</c:v>
                  </c:pt>
                  <c:pt idx="105">
                    <c:v>CHL</c:v>
                  </c:pt>
                  <c:pt idx="108">
                    <c:v>ZAF</c:v>
                  </c:pt>
                  <c:pt idx="111">
                    <c:v>LVA</c:v>
                  </c:pt>
                  <c:pt idx="114">
                    <c:v>RUS</c:v>
                  </c:pt>
                  <c:pt idx="117">
                    <c:v>COL</c:v>
                  </c:pt>
                  <c:pt idx="120">
                    <c:v>CHN</c:v>
                  </c:pt>
                </c:lvl>
              </c:multiLvlStrCache>
            </c:multiLvlStrRef>
          </c:cat>
          <c:val>
            <c:numRef>
              <c:f>'2.51'!$B$107:$DS$107</c:f>
              <c:numCache>
                <c:formatCode>General</c:formatCode>
                <c:ptCount val="122"/>
                <c:pt idx="0">
                  <c:v>99999</c:v>
                </c:pt>
                <c:pt idx="1">
                  <c:v>14.307771487391</c:v>
                </c:pt>
                <c:pt idx="2">
                  <c:v>99999</c:v>
                </c:pt>
                <c:pt idx="3">
                  <c:v>99999</c:v>
                </c:pt>
                <c:pt idx="4">
                  <c:v>16.874236657927</c:v>
                </c:pt>
                <c:pt idx="5">
                  <c:v>99999</c:v>
                </c:pt>
                <c:pt idx="6">
                  <c:v>99999</c:v>
                </c:pt>
                <c:pt idx="7">
                  <c:v>12.664842490809</c:v>
                </c:pt>
                <c:pt idx="8">
                  <c:v>99999</c:v>
                </c:pt>
                <c:pt idx="9">
                  <c:v>99999</c:v>
                </c:pt>
                <c:pt idx="10">
                  <c:v>9.1997711234026</c:v>
                </c:pt>
                <c:pt idx="11">
                  <c:v>99999</c:v>
                </c:pt>
                <c:pt idx="12">
                  <c:v>99999</c:v>
                </c:pt>
                <c:pt idx="13">
                  <c:v>12.9879151568</c:v>
                </c:pt>
                <c:pt idx="14">
                  <c:v>99999</c:v>
                </c:pt>
                <c:pt idx="15">
                  <c:v>99999</c:v>
                </c:pt>
                <c:pt idx="16">
                  <c:v>99999</c:v>
                </c:pt>
                <c:pt idx="17">
                  <c:v>99999</c:v>
                </c:pt>
                <c:pt idx="18">
                  <c:v>99999</c:v>
                </c:pt>
                <c:pt idx="19">
                  <c:v>12.498016302388</c:v>
                </c:pt>
                <c:pt idx="20">
                  <c:v>99999</c:v>
                </c:pt>
                <c:pt idx="21">
                  <c:v>99999</c:v>
                </c:pt>
                <c:pt idx="22">
                  <c:v>11.828594676323</c:v>
                </c:pt>
                <c:pt idx="23">
                  <c:v>99999</c:v>
                </c:pt>
                <c:pt idx="24">
                  <c:v>99999</c:v>
                </c:pt>
                <c:pt idx="25">
                  <c:v>13.936962376126</c:v>
                </c:pt>
                <c:pt idx="26">
                  <c:v>99999</c:v>
                </c:pt>
                <c:pt idx="27">
                  <c:v>99999</c:v>
                </c:pt>
                <c:pt idx="28">
                  <c:v>11.582694859246</c:v>
                </c:pt>
                <c:pt idx="29">
                  <c:v>99999</c:v>
                </c:pt>
                <c:pt idx="30">
                  <c:v>99999</c:v>
                </c:pt>
                <c:pt idx="31">
                  <c:v>99999</c:v>
                </c:pt>
                <c:pt idx="32">
                  <c:v>99999</c:v>
                </c:pt>
                <c:pt idx="33">
                  <c:v>99999</c:v>
                </c:pt>
                <c:pt idx="34">
                  <c:v>10.576870673944</c:v>
                </c:pt>
                <c:pt idx="35">
                  <c:v>99999</c:v>
                </c:pt>
                <c:pt idx="36">
                  <c:v>99999</c:v>
                </c:pt>
                <c:pt idx="37">
                  <c:v>10.573854635808</c:v>
                </c:pt>
                <c:pt idx="38">
                  <c:v>99999</c:v>
                </c:pt>
                <c:pt idx="39">
                  <c:v>99999</c:v>
                </c:pt>
                <c:pt idx="40">
                  <c:v>99999</c:v>
                </c:pt>
                <c:pt idx="41">
                  <c:v>99999</c:v>
                </c:pt>
                <c:pt idx="42">
                  <c:v>99999</c:v>
                </c:pt>
                <c:pt idx="43">
                  <c:v>7.1307769715066</c:v>
                </c:pt>
                <c:pt idx="44">
                  <c:v>99999</c:v>
                </c:pt>
                <c:pt idx="45">
                  <c:v>99999</c:v>
                </c:pt>
                <c:pt idx="46">
                  <c:v>9.5050481830065</c:v>
                </c:pt>
                <c:pt idx="47">
                  <c:v>99999</c:v>
                </c:pt>
                <c:pt idx="48">
                  <c:v>99999</c:v>
                </c:pt>
                <c:pt idx="49">
                  <c:v>7.71016499127</c:v>
                </c:pt>
                <c:pt idx="50">
                  <c:v>99999</c:v>
                </c:pt>
                <c:pt idx="51">
                  <c:v>99999</c:v>
                </c:pt>
                <c:pt idx="52">
                  <c:v>11.835351236669</c:v>
                </c:pt>
                <c:pt idx="53">
                  <c:v>99999</c:v>
                </c:pt>
                <c:pt idx="54">
                  <c:v>99999</c:v>
                </c:pt>
                <c:pt idx="55">
                  <c:v>99999</c:v>
                </c:pt>
                <c:pt idx="56">
                  <c:v>99999</c:v>
                </c:pt>
                <c:pt idx="57">
                  <c:v>99999</c:v>
                </c:pt>
                <c:pt idx="58">
                  <c:v>12.00520719451</c:v>
                </c:pt>
                <c:pt idx="59">
                  <c:v>99999</c:v>
                </c:pt>
                <c:pt idx="60">
                  <c:v>99999</c:v>
                </c:pt>
                <c:pt idx="61">
                  <c:v>8.7363721450763</c:v>
                </c:pt>
                <c:pt idx="62">
                  <c:v>99999</c:v>
                </c:pt>
                <c:pt idx="63">
                  <c:v>99999</c:v>
                </c:pt>
                <c:pt idx="64">
                  <c:v>11.063112800014</c:v>
                </c:pt>
                <c:pt idx="65">
                  <c:v>99999</c:v>
                </c:pt>
                <c:pt idx="66">
                  <c:v>99999</c:v>
                </c:pt>
                <c:pt idx="67">
                  <c:v>10.139126975844</c:v>
                </c:pt>
                <c:pt idx="68">
                  <c:v>99999</c:v>
                </c:pt>
                <c:pt idx="69">
                  <c:v>99999</c:v>
                </c:pt>
                <c:pt idx="70">
                  <c:v>99999</c:v>
                </c:pt>
                <c:pt idx="71">
                  <c:v>99999</c:v>
                </c:pt>
                <c:pt idx="72">
                  <c:v>99999</c:v>
                </c:pt>
                <c:pt idx="73">
                  <c:v>10.819494949781</c:v>
                </c:pt>
                <c:pt idx="74">
                  <c:v>99999</c:v>
                </c:pt>
                <c:pt idx="75">
                  <c:v>99999</c:v>
                </c:pt>
                <c:pt idx="76">
                  <c:v>99999</c:v>
                </c:pt>
                <c:pt idx="77">
                  <c:v>99999</c:v>
                </c:pt>
                <c:pt idx="78">
                  <c:v>99999</c:v>
                </c:pt>
                <c:pt idx="79">
                  <c:v>99999</c:v>
                </c:pt>
                <c:pt idx="80">
                  <c:v>99999</c:v>
                </c:pt>
                <c:pt idx="81">
                  <c:v>99999</c:v>
                </c:pt>
                <c:pt idx="82">
                  <c:v>10.22349675861</c:v>
                </c:pt>
                <c:pt idx="83">
                  <c:v>99999</c:v>
                </c:pt>
                <c:pt idx="84">
                  <c:v>99999</c:v>
                </c:pt>
                <c:pt idx="85">
                  <c:v>10.030305481846</c:v>
                </c:pt>
                <c:pt idx="86">
                  <c:v>99999</c:v>
                </c:pt>
                <c:pt idx="87">
                  <c:v>99999</c:v>
                </c:pt>
                <c:pt idx="88">
                  <c:v>99999</c:v>
                </c:pt>
                <c:pt idx="89">
                  <c:v>99999</c:v>
                </c:pt>
                <c:pt idx="90">
                  <c:v>99999</c:v>
                </c:pt>
                <c:pt idx="91">
                  <c:v>8.4213227509848</c:v>
                </c:pt>
                <c:pt idx="92">
                  <c:v>99999</c:v>
                </c:pt>
                <c:pt idx="93">
                  <c:v>99999</c:v>
                </c:pt>
                <c:pt idx="94">
                  <c:v>6.8391559231232</c:v>
                </c:pt>
                <c:pt idx="95">
                  <c:v>99999</c:v>
                </c:pt>
                <c:pt idx="96">
                  <c:v>99999</c:v>
                </c:pt>
                <c:pt idx="97">
                  <c:v>99999</c:v>
                </c:pt>
                <c:pt idx="98">
                  <c:v>99999</c:v>
                </c:pt>
                <c:pt idx="99">
                  <c:v>99999</c:v>
                </c:pt>
                <c:pt idx="100">
                  <c:v>99999</c:v>
                </c:pt>
                <c:pt idx="101">
                  <c:v>99999</c:v>
                </c:pt>
                <c:pt idx="102">
                  <c:v>99999</c:v>
                </c:pt>
                <c:pt idx="103">
                  <c:v>99999</c:v>
                </c:pt>
                <c:pt idx="104">
                  <c:v>99999</c:v>
                </c:pt>
                <c:pt idx="105">
                  <c:v>99999</c:v>
                </c:pt>
                <c:pt idx="106">
                  <c:v>99999</c:v>
                </c:pt>
                <c:pt idx="107">
                  <c:v>99999</c:v>
                </c:pt>
                <c:pt idx="108">
                  <c:v>99999</c:v>
                </c:pt>
                <c:pt idx="109">
                  <c:v>99999</c:v>
                </c:pt>
                <c:pt idx="110">
                  <c:v>99999</c:v>
                </c:pt>
                <c:pt idx="111">
                  <c:v>99999</c:v>
                </c:pt>
                <c:pt idx="112">
                  <c:v>9.384634249243</c:v>
                </c:pt>
                <c:pt idx="113">
                  <c:v>99999</c:v>
                </c:pt>
                <c:pt idx="114">
                  <c:v>99999</c:v>
                </c:pt>
                <c:pt idx="115">
                  <c:v>99999</c:v>
                </c:pt>
                <c:pt idx="116">
                  <c:v>99999</c:v>
                </c:pt>
                <c:pt idx="117">
                  <c:v>99999</c:v>
                </c:pt>
                <c:pt idx="118">
                  <c:v>99999</c:v>
                </c:pt>
                <c:pt idx="119">
                  <c:v>99999</c:v>
                </c:pt>
                <c:pt idx="120">
                  <c:v>99999</c:v>
                </c:pt>
                <c:pt idx="121">
                  <c:v>99999</c:v>
                </c:pt>
              </c:numCache>
            </c:numRef>
          </c:val>
          <c:smooth val="0"/>
        </c:ser>
        <c:ser>
          <c:idx val="4"/>
          <c:order val="4"/>
          <c:tx>
            <c:strRef>
              <c:f>'2.51'!$A$108</c:f>
              <c:strCache>
                <c:ptCount val="1"/>
                <c:pt idx="0">
                  <c:v>Coûts des biens et services utilisés et financés par les administrations publiques, 2014</c:v>
                </c:pt>
              </c:strCache>
            </c:strRef>
          </c:tx>
          <c:spPr>
            <a:solidFill>
              <a:srgbClr val="333333"/>
            </a:solidFill>
            <a:ln w="0">
              <a:noFill/>
            </a:ln>
          </c:spPr>
          <c:marker>
            <c:symbol val="dash"/>
            <c:size val="9"/>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51'!$B$102:$DS$103</c:f>
              <c:multiLvlStrCache>
                <c:ptCount val="122"/>
                <c:lvl>
                  <c:pt idx="0">
                    <c:v>2007</c:v>
                  </c:pt>
                  <c:pt idx="1">
                    <c:v>2013</c:v>
                  </c:pt>
                  <c:pt idx="3">
                    <c:v>2007</c:v>
                  </c:pt>
                  <c:pt idx="4">
                    <c:v>2013</c:v>
                  </c:pt>
                  <c:pt idx="6">
                    <c:v>2007</c:v>
                  </c:pt>
                  <c:pt idx="7">
                    <c:v>2013</c:v>
                  </c:pt>
                  <c:pt idx="9">
                    <c:v>2007</c:v>
                  </c:pt>
                  <c:pt idx="10">
                    <c:v>2013</c:v>
                  </c:pt>
                  <c:pt idx="12">
                    <c:v>2007</c:v>
                  </c:pt>
                  <c:pt idx="13">
                    <c:v>2013</c:v>
                  </c:pt>
                  <c:pt idx="15">
                    <c:v>2007</c:v>
                  </c:pt>
                  <c:pt idx="16">
                    <c:v>2014</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pt idx="105">
                    <c:v>2007</c:v>
                  </c:pt>
                  <c:pt idx="106">
                    <c:v>2013</c:v>
                  </c:pt>
                  <c:pt idx="108">
                    <c:v>2007</c:v>
                  </c:pt>
                  <c:pt idx="109">
                    <c:v>2013</c:v>
                  </c:pt>
                  <c:pt idx="111">
                    <c:v>2007</c:v>
                  </c:pt>
                  <c:pt idx="112">
                    <c:v>2013</c:v>
                  </c:pt>
                  <c:pt idx="114">
                    <c:v>2007</c:v>
                  </c:pt>
                  <c:pt idx="115">
                    <c:v>2013</c:v>
                  </c:pt>
                  <c:pt idx="117">
                    <c:v>2007</c:v>
                  </c:pt>
                  <c:pt idx="118">
                    <c:v>2013</c:v>
                  </c:pt>
                  <c:pt idx="120">
                    <c:v>2007</c:v>
                  </c:pt>
                  <c:pt idx="121">
                    <c:v>2013</c:v>
                  </c:pt>
                </c:lvl>
                <c:lvl>
                  <c:pt idx="0">
                    <c:v>FIN</c:v>
                  </c:pt>
                  <c:pt idx="3">
                    <c:v>DNK</c:v>
                  </c:pt>
                  <c:pt idx="6">
                    <c:v>SWE</c:v>
                  </c:pt>
                  <c:pt idx="9">
                    <c:v>NLD</c:v>
                  </c:pt>
                  <c:pt idx="12">
                    <c:v>FRA</c:v>
                  </c:pt>
                  <c:pt idx="15">
                    <c:v>ISL</c:v>
                  </c:pt>
                  <c:pt idx="18">
                    <c:v>BEL</c:v>
                  </c:pt>
                  <c:pt idx="21">
                    <c:v>CAN</c:v>
                  </c:pt>
                  <c:pt idx="24">
                    <c:v>NOR</c:v>
                  </c:pt>
                  <c:pt idx="27">
                    <c:v>SVN</c:v>
                  </c:pt>
                  <c:pt idx="30">
                    <c:v>ISR</c:v>
                  </c:pt>
                  <c:pt idx="33">
                    <c:v>AUT</c:v>
                  </c:pt>
                  <c:pt idx="36">
                    <c:v>HUN</c:v>
                  </c:pt>
                  <c:pt idx="39">
                    <c:v>OECD UWA</c:v>
                  </c:pt>
                  <c:pt idx="42">
                    <c:v>CZE</c:v>
                  </c:pt>
                  <c:pt idx="45">
                    <c:v>GBR</c:v>
                  </c:pt>
                  <c:pt idx="48">
                    <c:v>DEU</c:v>
                  </c:pt>
                  <c:pt idx="51">
                    <c:v>PRT</c:v>
                  </c:pt>
                  <c:pt idx="54">
                    <c:v>NZL</c:v>
                  </c:pt>
                  <c:pt idx="57">
                    <c:v>GRC</c:v>
                  </c:pt>
                  <c:pt idx="60">
                    <c:v>SVK</c:v>
                  </c:pt>
                  <c:pt idx="63">
                    <c:v>EST</c:v>
                  </c:pt>
                  <c:pt idx="66">
                    <c:v>ITA</c:v>
                  </c:pt>
                  <c:pt idx="69">
                    <c:v>JPN</c:v>
                  </c:pt>
                  <c:pt idx="72">
                    <c:v>ESP</c:v>
                  </c:pt>
                  <c:pt idx="75">
                    <c:v>OECD WA</c:v>
                  </c:pt>
                  <c:pt idx="78">
                    <c:v>AUS</c:v>
                  </c:pt>
                  <c:pt idx="81">
                    <c:v>POL</c:v>
                  </c:pt>
                  <c:pt idx="84">
                    <c:v>IRL</c:v>
                  </c:pt>
                  <c:pt idx="87">
                    <c:v>USA</c:v>
                  </c:pt>
                  <c:pt idx="90">
                    <c:v>LUX</c:v>
                  </c:pt>
                  <c:pt idx="93">
                    <c:v>KOR</c:v>
                  </c:pt>
                  <c:pt idx="96">
                    <c:v>TUR</c:v>
                  </c:pt>
                  <c:pt idx="99">
                    <c:v>CHE</c:v>
                  </c:pt>
                  <c:pt idx="102">
                    <c:v>MEX</c:v>
                  </c:pt>
                  <c:pt idx="105">
                    <c:v>CHL</c:v>
                  </c:pt>
                  <c:pt idx="108">
                    <c:v>ZAF</c:v>
                  </c:pt>
                  <c:pt idx="111">
                    <c:v>LVA</c:v>
                  </c:pt>
                  <c:pt idx="114">
                    <c:v>RUS</c:v>
                  </c:pt>
                  <c:pt idx="117">
                    <c:v>COL</c:v>
                  </c:pt>
                  <c:pt idx="120">
                    <c:v>CHN</c:v>
                  </c:pt>
                </c:lvl>
              </c:multiLvlStrCache>
            </c:multiLvlStrRef>
          </c:cat>
          <c:val>
            <c:numRef>
              <c:f>'2.51'!$B$108:$DS$108</c:f>
              <c:numCache>
                <c:formatCode>General</c:formatCode>
                <c:ptCount val="122"/>
                <c:pt idx="0">
                  <c:v>99999</c:v>
                </c:pt>
                <c:pt idx="1">
                  <c:v>14.547949905644</c:v>
                </c:pt>
                <c:pt idx="2">
                  <c:v>99999</c:v>
                </c:pt>
                <c:pt idx="3">
                  <c:v>99999</c:v>
                </c:pt>
                <c:pt idx="4">
                  <c:v>11.002911641983</c:v>
                </c:pt>
                <c:pt idx="5">
                  <c:v>99999</c:v>
                </c:pt>
                <c:pt idx="6">
                  <c:v>99999</c:v>
                </c:pt>
                <c:pt idx="7">
                  <c:v>11.990629345789</c:v>
                </c:pt>
                <c:pt idx="8">
                  <c:v>99999</c:v>
                </c:pt>
                <c:pt idx="9">
                  <c:v>99999</c:v>
                </c:pt>
                <c:pt idx="10">
                  <c:v>16.802136181575</c:v>
                </c:pt>
                <c:pt idx="11">
                  <c:v>99999</c:v>
                </c:pt>
                <c:pt idx="12">
                  <c:v>99999</c:v>
                </c:pt>
                <c:pt idx="13">
                  <c:v>11.081492160211</c:v>
                </c:pt>
                <c:pt idx="14">
                  <c:v>99999</c:v>
                </c:pt>
                <c:pt idx="15">
                  <c:v>99999</c:v>
                </c:pt>
                <c:pt idx="16">
                  <c:v>99999</c:v>
                </c:pt>
                <c:pt idx="17">
                  <c:v>99999</c:v>
                </c:pt>
                <c:pt idx="18">
                  <c:v>99999</c:v>
                </c:pt>
                <c:pt idx="19">
                  <c:v>12.024366522646</c:v>
                </c:pt>
                <c:pt idx="20">
                  <c:v>99999</c:v>
                </c:pt>
                <c:pt idx="21">
                  <c:v>99999</c:v>
                </c:pt>
                <c:pt idx="22">
                  <c:v>9.3014065178714</c:v>
                </c:pt>
                <c:pt idx="23">
                  <c:v>99999</c:v>
                </c:pt>
                <c:pt idx="24">
                  <c:v>99999</c:v>
                </c:pt>
                <c:pt idx="25">
                  <c:v>8.2859403017563</c:v>
                </c:pt>
                <c:pt idx="26">
                  <c:v>99999</c:v>
                </c:pt>
                <c:pt idx="27">
                  <c:v>99999</c:v>
                </c:pt>
                <c:pt idx="28">
                  <c:v>8.6639451055681</c:v>
                </c:pt>
                <c:pt idx="29">
                  <c:v>99999</c:v>
                </c:pt>
                <c:pt idx="30">
                  <c:v>99999</c:v>
                </c:pt>
                <c:pt idx="31">
                  <c:v>99999</c:v>
                </c:pt>
                <c:pt idx="32">
                  <c:v>99999</c:v>
                </c:pt>
                <c:pt idx="33">
                  <c:v>99999</c:v>
                </c:pt>
                <c:pt idx="34">
                  <c:v>10.340606597151</c:v>
                </c:pt>
                <c:pt idx="35">
                  <c:v>99999</c:v>
                </c:pt>
                <c:pt idx="36">
                  <c:v>99999</c:v>
                </c:pt>
                <c:pt idx="37">
                  <c:v>9.9271563104579</c:v>
                </c:pt>
                <c:pt idx="38">
                  <c:v>99999</c:v>
                </c:pt>
                <c:pt idx="39">
                  <c:v>99999</c:v>
                </c:pt>
                <c:pt idx="40">
                  <c:v>99999</c:v>
                </c:pt>
                <c:pt idx="41">
                  <c:v>99999</c:v>
                </c:pt>
                <c:pt idx="42">
                  <c:v>99999</c:v>
                </c:pt>
                <c:pt idx="43">
                  <c:v>10.780961060593</c:v>
                </c:pt>
                <c:pt idx="44">
                  <c:v>99999</c:v>
                </c:pt>
                <c:pt idx="45">
                  <c:v>99999</c:v>
                </c:pt>
                <c:pt idx="46">
                  <c:v>11.344554500856</c:v>
                </c:pt>
                <c:pt idx="47">
                  <c:v>99999</c:v>
                </c:pt>
                <c:pt idx="48">
                  <c:v>99999</c:v>
                </c:pt>
                <c:pt idx="49">
                  <c:v>12.889086332001</c:v>
                </c:pt>
                <c:pt idx="50">
                  <c:v>99999</c:v>
                </c:pt>
                <c:pt idx="51">
                  <c:v>99999</c:v>
                </c:pt>
                <c:pt idx="52">
                  <c:v>7.7995305041884</c:v>
                </c:pt>
                <c:pt idx="53">
                  <c:v>99999</c:v>
                </c:pt>
                <c:pt idx="54">
                  <c:v>99999</c:v>
                </c:pt>
                <c:pt idx="55">
                  <c:v>99999</c:v>
                </c:pt>
                <c:pt idx="56">
                  <c:v>99999</c:v>
                </c:pt>
                <c:pt idx="57">
                  <c:v>99999</c:v>
                </c:pt>
                <c:pt idx="58">
                  <c:v>6.7131773985952</c:v>
                </c:pt>
                <c:pt idx="59">
                  <c:v>99999</c:v>
                </c:pt>
                <c:pt idx="60">
                  <c:v>99999</c:v>
                </c:pt>
                <c:pt idx="61">
                  <c:v>10.552791932852</c:v>
                </c:pt>
                <c:pt idx="62">
                  <c:v>99999</c:v>
                </c:pt>
                <c:pt idx="63">
                  <c:v>99999</c:v>
                </c:pt>
                <c:pt idx="64">
                  <c:v>8.5085897629589</c:v>
                </c:pt>
                <c:pt idx="65">
                  <c:v>99999</c:v>
                </c:pt>
                <c:pt idx="66">
                  <c:v>99999</c:v>
                </c:pt>
                <c:pt idx="67">
                  <c:v>8.2946762742262</c:v>
                </c:pt>
                <c:pt idx="68">
                  <c:v>99999</c:v>
                </c:pt>
                <c:pt idx="69">
                  <c:v>99999</c:v>
                </c:pt>
                <c:pt idx="70">
                  <c:v>99999</c:v>
                </c:pt>
                <c:pt idx="71">
                  <c:v>99999</c:v>
                </c:pt>
                <c:pt idx="72">
                  <c:v>99999</c:v>
                </c:pt>
                <c:pt idx="73">
                  <c:v>7.8355624963981</c:v>
                </c:pt>
                <c:pt idx="74">
                  <c:v>99999</c:v>
                </c:pt>
                <c:pt idx="75">
                  <c:v>99999</c:v>
                </c:pt>
                <c:pt idx="76">
                  <c:v>99999</c:v>
                </c:pt>
                <c:pt idx="77">
                  <c:v>99999</c:v>
                </c:pt>
                <c:pt idx="78">
                  <c:v>99999</c:v>
                </c:pt>
                <c:pt idx="79">
                  <c:v>99999</c:v>
                </c:pt>
                <c:pt idx="80">
                  <c:v>99999</c:v>
                </c:pt>
                <c:pt idx="81">
                  <c:v>99999</c:v>
                </c:pt>
                <c:pt idx="82">
                  <c:v>8.058627385383</c:v>
                </c:pt>
                <c:pt idx="83">
                  <c:v>99999</c:v>
                </c:pt>
                <c:pt idx="84">
                  <c:v>99999</c:v>
                </c:pt>
                <c:pt idx="85">
                  <c:v>7.3731581558907</c:v>
                </c:pt>
                <c:pt idx="86">
                  <c:v>99999</c:v>
                </c:pt>
                <c:pt idx="87">
                  <c:v>99999</c:v>
                </c:pt>
                <c:pt idx="88">
                  <c:v>99999</c:v>
                </c:pt>
                <c:pt idx="89">
                  <c:v>99999</c:v>
                </c:pt>
                <c:pt idx="90">
                  <c:v>99999</c:v>
                </c:pt>
                <c:pt idx="91">
                  <c:v>8.9405508825721</c:v>
                </c:pt>
                <c:pt idx="92">
                  <c:v>99999</c:v>
                </c:pt>
                <c:pt idx="93">
                  <c:v>99999</c:v>
                </c:pt>
                <c:pt idx="94">
                  <c:v>8.1072980678456</c:v>
                </c:pt>
                <c:pt idx="95">
                  <c:v>99999</c:v>
                </c:pt>
                <c:pt idx="96">
                  <c:v>99999</c:v>
                </c:pt>
                <c:pt idx="97">
                  <c:v>99999</c:v>
                </c:pt>
                <c:pt idx="98">
                  <c:v>99999</c:v>
                </c:pt>
                <c:pt idx="99">
                  <c:v>99999</c:v>
                </c:pt>
                <c:pt idx="100">
                  <c:v>99999</c:v>
                </c:pt>
                <c:pt idx="101">
                  <c:v>99999</c:v>
                </c:pt>
                <c:pt idx="102">
                  <c:v>99999</c:v>
                </c:pt>
                <c:pt idx="103">
                  <c:v>99999</c:v>
                </c:pt>
                <c:pt idx="104">
                  <c:v>99999</c:v>
                </c:pt>
                <c:pt idx="105">
                  <c:v>99999</c:v>
                </c:pt>
                <c:pt idx="106">
                  <c:v>99999</c:v>
                </c:pt>
                <c:pt idx="107">
                  <c:v>99999</c:v>
                </c:pt>
                <c:pt idx="108">
                  <c:v>99999</c:v>
                </c:pt>
                <c:pt idx="109">
                  <c:v>99999</c:v>
                </c:pt>
                <c:pt idx="110">
                  <c:v>99999</c:v>
                </c:pt>
                <c:pt idx="111">
                  <c:v>99999</c:v>
                </c:pt>
                <c:pt idx="112">
                  <c:v>7.2542038943306</c:v>
                </c:pt>
                <c:pt idx="113">
                  <c:v>99999</c:v>
                </c:pt>
                <c:pt idx="114">
                  <c:v>99999</c:v>
                </c:pt>
                <c:pt idx="115">
                  <c:v>99999</c:v>
                </c:pt>
                <c:pt idx="116">
                  <c:v>99999</c:v>
                </c:pt>
                <c:pt idx="117">
                  <c:v>99999</c:v>
                </c:pt>
                <c:pt idx="118">
                  <c:v>99999</c:v>
                </c:pt>
                <c:pt idx="119">
                  <c:v>99999</c:v>
                </c:pt>
                <c:pt idx="120">
                  <c:v>99999</c:v>
                </c:pt>
                <c:pt idx="121">
                  <c:v>99999</c:v>
                </c:pt>
              </c:numCache>
            </c:numRef>
          </c:val>
          <c:smooth val="0"/>
        </c:ser>
        <c:ser>
          <c:idx val="5"/>
          <c:order val="5"/>
          <c:tx>
            <c:strRef>
              <c:f>'2.51'!$A$109</c:f>
              <c:strCache>
                <c:ptCount val="1"/>
                <c:pt idx="0">
                  <c:v>Autres coûts de production, 2014</c:v>
                </c:pt>
              </c:strCache>
            </c:strRef>
          </c:tx>
          <c:spPr>
            <a:solidFill>
              <a:srgbClr val="ff9900"/>
            </a:solidFill>
            <a:ln w="0">
              <a:noFill/>
            </a:ln>
          </c:spPr>
          <c:marker>
            <c:symbol val="dash"/>
            <c:size val="9"/>
            <c:spPr>
              <a:solidFill>
                <a:srgbClr val="ff9900"/>
              </a:solidFill>
            </c:spPr>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51'!$B$102:$DS$103</c:f>
              <c:multiLvlStrCache>
                <c:ptCount val="122"/>
                <c:lvl>
                  <c:pt idx="0">
                    <c:v>2007</c:v>
                  </c:pt>
                  <c:pt idx="1">
                    <c:v>2013</c:v>
                  </c:pt>
                  <c:pt idx="3">
                    <c:v>2007</c:v>
                  </c:pt>
                  <c:pt idx="4">
                    <c:v>2013</c:v>
                  </c:pt>
                  <c:pt idx="6">
                    <c:v>2007</c:v>
                  </c:pt>
                  <c:pt idx="7">
                    <c:v>2013</c:v>
                  </c:pt>
                  <c:pt idx="9">
                    <c:v>2007</c:v>
                  </c:pt>
                  <c:pt idx="10">
                    <c:v>2013</c:v>
                  </c:pt>
                  <c:pt idx="12">
                    <c:v>2007</c:v>
                  </c:pt>
                  <c:pt idx="13">
                    <c:v>2013</c:v>
                  </c:pt>
                  <c:pt idx="15">
                    <c:v>2007</c:v>
                  </c:pt>
                  <c:pt idx="16">
                    <c:v>2014</c:v>
                  </c:pt>
                  <c:pt idx="18">
                    <c:v>2007</c:v>
                  </c:pt>
                  <c:pt idx="19">
                    <c:v>2013</c:v>
                  </c:pt>
                  <c:pt idx="21">
                    <c:v>2007</c:v>
                  </c:pt>
                  <c:pt idx="22">
                    <c:v>2013</c:v>
                  </c:pt>
                  <c:pt idx="24">
                    <c:v>2007</c:v>
                  </c:pt>
                  <c:pt idx="25">
                    <c:v>2013</c:v>
                  </c:pt>
                  <c:pt idx="27">
                    <c:v>2007</c:v>
                  </c:pt>
                  <c:pt idx="28">
                    <c:v>2013</c:v>
                  </c:pt>
                  <c:pt idx="30">
                    <c:v>2007</c:v>
                  </c:pt>
                  <c:pt idx="31">
                    <c:v>2013</c:v>
                  </c:pt>
                  <c:pt idx="33">
                    <c:v>2007</c:v>
                  </c:pt>
                  <c:pt idx="34">
                    <c:v>2013</c:v>
                  </c:pt>
                  <c:pt idx="36">
                    <c:v>2007</c:v>
                  </c:pt>
                  <c:pt idx="37">
                    <c:v>2013</c:v>
                  </c:pt>
                  <c:pt idx="39">
                    <c:v>2007</c:v>
                  </c:pt>
                  <c:pt idx="40">
                    <c:v>2013</c:v>
                  </c:pt>
                  <c:pt idx="42">
                    <c:v>2007</c:v>
                  </c:pt>
                  <c:pt idx="43">
                    <c:v>2013</c:v>
                  </c:pt>
                  <c:pt idx="45">
                    <c:v>2007</c:v>
                  </c:pt>
                  <c:pt idx="46">
                    <c:v>2013</c:v>
                  </c:pt>
                  <c:pt idx="48">
                    <c:v>2007</c:v>
                  </c:pt>
                  <c:pt idx="49">
                    <c:v>2013</c:v>
                  </c:pt>
                  <c:pt idx="51">
                    <c:v>2007</c:v>
                  </c:pt>
                  <c:pt idx="52">
                    <c:v>2013</c:v>
                  </c:pt>
                  <c:pt idx="54">
                    <c:v>2007</c:v>
                  </c:pt>
                  <c:pt idx="55">
                    <c:v>2013</c:v>
                  </c:pt>
                  <c:pt idx="57">
                    <c:v>2007</c:v>
                  </c:pt>
                  <c:pt idx="58">
                    <c:v>2013</c:v>
                  </c:pt>
                  <c:pt idx="60">
                    <c:v>2007</c:v>
                  </c:pt>
                  <c:pt idx="61">
                    <c:v>2013</c:v>
                  </c:pt>
                  <c:pt idx="63">
                    <c:v>2007</c:v>
                  </c:pt>
                  <c:pt idx="64">
                    <c:v>2013</c:v>
                  </c:pt>
                  <c:pt idx="66">
                    <c:v>2007</c:v>
                  </c:pt>
                  <c:pt idx="67">
                    <c:v>2013</c:v>
                  </c:pt>
                  <c:pt idx="69">
                    <c:v>2007</c:v>
                  </c:pt>
                  <c:pt idx="70">
                    <c:v>2013</c:v>
                  </c:pt>
                  <c:pt idx="72">
                    <c:v>2007</c:v>
                  </c:pt>
                  <c:pt idx="73">
                    <c:v>2013</c:v>
                  </c:pt>
                  <c:pt idx="75">
                    <c:v>2007</c:v>
                  </c:pt>
                  <c:pt idx="76">
                    <c:v>2013</c:v>
                  </c:pt>
                  <c:pt idx="78">
                    <c:v>2007</c:v>
                  </c:pt>
                  <c:pt idx="79">
                    <c:v>2013</c:v>
                  </c:pt>
                  <c:pt idx="81">
                    <c:v>2007</c:v>
                  </c:pt>
                  <c:pt idx="82">
                    <c:v>2013</c:v>
                  </c:pt>
                  <c:pt idx="84">
                    <c:v>2007</c:v>
                  </c:pt>
                  <c:pt idx="85">
                    <c:v>2013</c:v>
                  </c:pt>
                  <c:pt idx="87">
                    <c:v>2007</c:v>
                  </c:pt>
                  <c:pt idx="88">
                    <c:v>2013</c:v>
                  </c:pt>
                  <c:pt idx="90">
                    <c:v>2007</c:v>
                  </c:pt>
                  <c:pt idx="91">
                    <c:v>2013</c:v>
                  </c:pt>
                  <c:pt idx="93">
                    <c:v>2007</c:v>
                  </c:pt>
                  <c:pt idx="94">
                    <c:v>2013</c:v>
                  </c:pt>
                  <c:pt idx="96">
                    <c:v>2007</c:v>
                  </c:pt>
                  <c:pt idx="97">
                    <c:v>2013</c:v>
                  </c:pt>
                  <c:pt idx="99">
                    <c:v>2007</c:v>
                  </c:pt>
                  <c:pt idx="100">
                    <c:v>2013</c:v>
                  </c:pt>
                  <c:pt idx="102">
                    <c:v>2007</c:v>
                  </c:pt>
                  <c:pt idx="103">
                    <c:v>2013</c:v>
                  </c:pt>
                  <c:pt idx="105">
                    <c:v>2007</c:v>
                  </c:pt>
                  <c:pt idx="106">
                    <c:v>2013</c:v>
                  </c:pt>
                  <c:pt idx="108">
                    <c:v>2007</c:v>
                  </c:pt>
                  <c:pt idx="109">
                    <c:v>2013</c:v>
                  </c:pt>
                  <c:pt idx="111">
                    <c:v>2007</c:v>
                  </c:pt>
                  <c:pt idx="112">
                    <c:v>2013</c:v>
                  </c:pt>
                  <c:pt idx="114">
                    <c:v>2007</c:v>
                  </c:pt>
                  <c:pt idx="115">
                    <c:v>2013</c:v>
                  </c:pt>
                  <c:pt idx="117">
                    <c:v>2007</c:v>
                  </c:pt>
                  <c:pt idx="118">
                    <c:v>2013</c:v>
                  </c:pt>
                  <c:pt idx="120">
                    <c:v>2007</c:v>
                  </c:pt>
                  <c:pt idx="121">
                    <c:v>2013</c:v>
                  </c:pt>
                </c:lvl>
                <c:lvl>
                  <c:pt idx="0">
                    <c:v>FIN</c:v>
                  </c:pt>
                  <c:pt idx="3">
                    <c:v>DNK</c:v>
                  </c:pt>
                  <c:pt idx="6">
                    <c:v>SWE</c:v>
                  </c:pt>
                  <c:pt idx="9">
                    <c:v>NLD</c:v>
                  </c:pt>
                  <c:pt idx="12">
                    <c:v>FRA</c:v>
                  </c:pt>
                  <c:pt idx="15">
                    <c:v>ISL</c:v>
                  </c:pt>
                  <c:pt idx="18">
                    <c:v>BEL</c:v>
                  </c:pt>
                  <c:pt idx="21">
                    <c:v>CAN</c:v>
                  </c:pt>
                  <c:pt idx="24">
                    <c:v>NOR</c:v>
                  </c:pt>
                  <c:pt idx="27">
                    <c:v>SVN</c:v>
                  </c:pt>
                  <c:pt idx="30">
                    <c:v>ISR</c:v>
                  </c:pt>
                  <c:pt idx="33">
                    <c:v>AUT</c:v>
                  </c:pt>
                  <c:pt idx="36">
                    <c:v>HUN</c:v>
                  </c:pt>
                  <c:pt idx="39">
                    <c:v>OECD UWA</c:v>
                  </c:pt>
                  <c:pt idx="42">
                    <c:v>CZE</c:v>
                  </c:pt>
                  <c:pt idx="45">
                    <c:v>GBR</c:v>
                  </c:pt>
                  <c:pt idx="48">
                    <c:v>DEU</c:v>
                  </c:pt>
                  <c:pt idx="51">
                    <c:v>PRT</c:v>
                  </c:pt>
                  <c:pt idx="54">
                    <c:v>NZL</c:v>
                  </c:pt>
                  <c:pt idx="57">
                    <c:v>GRC</c:v>
                  </c:pt>
                  <c:pt idx="60">
                    <c:v>SVK</c:v>
                  </c:pt>
                  <c:pt idx="63">
                    <c:v>EST</c:v>
                  </c:pt>
                  <c:pt idx="66">
                    <c:v>ITA</c:v>
                  </c:pt>
                  <c:pt idx="69">
                    <c:v>JPN</c:v>
                  </c:pt>
                  <c:pt idx="72">
                    <c:v>ESP</c:v>
                  </c:pt>
                  <c:pt idx="75">
                    <c:v>OECD WA</c:v>
                  </c:pt>
                  <c:pt idx="78">
                    <c:v>AUS</c:v>
                  </c:pt>
                  <c:pt idx="81">
                    <c:v>POL</c:v>
                  </c:pt>
                  <c:pt idx="84">
                    <c:v>IRL</c:v>
                  </c:pt>
                  <c:pt idx="87">
                    <c:v>USA</c:v>
                  </c:pt>
                  <c:pt idx="90">
                    <c:v>LUX</c:v>
                  </c:pt>
                  <c:pt idx="93">
                    <c:v>KOR</c:v>
                  </c:pt>
                  <c:pt idx="96">
                    <c:v>TUR</c:v>
                  </c:pt>
                  <c:pt idx="99">
                    <c:v>CHE</c:v>
                  </c:pt>
                  <c:pt idx="102">
                    <c:v>MEX</c:v>
                  </c:pt>
                  <c:pt idx="105">
                    <c:v>CHL</c:v>
                  </c:pt>
                  <c:pt idx="108">
                    <c:v>ZAF</c:v>
                  </c:pt>
                  <c:pt idx="111">
                    <c:v>LVA</c:v>
                  </c:pt>
                  <c:pt idx="114">
                    <c:v>RUS</c:v>
                  </c:pt>
                  <c:pt idx="117">
                    <c:v>COL</c:v>
                  </c:pt>
                  <c:pt idx="120">
                    <c:v>CHN</c:v>
                  </c:pt>
                </c:lvl>
              </c:multiLvlStrCache>
            </c:multiLvlStrRef>
          </c:cat>
          <c:val>
            <c:numRef>
              <c:f>'2.51'!$B$109:$DS$109</c:f>
              <c:numCache>
                <c:formatCode>General</c:formatCode>
                <c:ptCount val="122"/>
                <c:pt idx="0">
                  <c:v>99999</c:v>
                </c:pt>
                <c:pt idx="1">
                  <c:v>3.5159179472098</c:v>
                </c:pt>
                <c:pt idx="2">
                  <c:v>99999</c:v>
                </c:pt>
                <c:pt idx="3">
                  <c:v>99999</c:v>
                </c:pt>
                <c:pt idx="4">
                  <c:v>2.8249909336846</c:v>
                </c:pt>
                <c:pt idx="5">
                  <c:v>99999</c:v>
                </c:pt>
                <c:pt idx="6">
                  <c:v>99999</c:v>
                </c:pt>
                <c:pt idx="7">
                  <c:v>5.9816231172831</c:v>
                </c:pt>
                <c:pt idx="8">
                  <c:v>99999</c:v>
                </c:pt>
                <c:pt idx="9">
                  <c:v>99999</c:v>
                </c:pt>
                <c:pt idx="10">
                  <c:v>3.4239938966241</c:v>
                </c:pt>
                <c:pt idx="11">
                  <c:v>99999</c:v>
                </c:pt>
                <c:pt idx="12">
                  <c:v>99999</c:v>
                </c:pt>
                <c:pt idx="13">
                  <c:v>3.7899237262736</c:v>
                </c:pt>
                <c:pt idx="14">
                  <c:v>99999</c:v>
                </c:pt>
                <c:pt idx="15">
                  <c:v>99999</c:v>
                </c:pt>
                <c:pt idx="16">
                  <c:v>99999</c:v>
                </c:pt>
                <c:pt idx="17">
                  <c:v>99999</c:v>
                </c:pt>
                <c:pt idx="18">
                  <c:v>99999</c:v>
                </c:pt>
                <c:pt idx="19">
                  <c:v>2.3473796536054</c:v>
                </c:pt>
                <c:pt idx="20">
                  <c:v>99999</c:v>
                </c:pt>
                <c:pt idx="21">
                  <c:v>99999</c:v>
                </c:pt>
                <c:pt idx="22">
                  <c:v>3.330384955582</c:v>
                </c:pt>
                <c:pt idx="23">
                  <c:v>99999</c:v>
                </c:pt>
                <c:pt idx="24">
                  <c:v>99999</c:v>
                </c:pt>
                <c:pt idx="25">
                  <c:v>3.0514840156206</c:v>
                </c:pt>
                <c:pt idx="26">
                  <c:v>99999</c:v>
                </c:pt>
                <c:pt idx="27">
                  <c:v>99999</c:v>
                </c:pt>
                <c:pt idx="28">
                  <c:v>2.9371139312052</c:v>
                </c:pt>
                <c:pt idx="29">
                  <c:v>99999</c:v>
                </c:pt>
                <c:pt idx="30">
                  <c:v>99999</c:v>
                </c:pt>
                <c:pt idx="31">
                  <c:v>99999</c:v>
                </c:pt>
                <c:pt idx="32">
                  <c:v>99999</c:v>
                </c:pt>
                <c:pt idx="33">
                  <c:v>99999</c:v>
                </c:pt>
                <c:pt idx="34">
                  <c:v>3.0854361965867</c:v>
                </c:pt>
                <c:pt idx="35">
                  <c:v>99999</c:v>
                </c:pt>
                <c:pt idx="36">
                  <c:v>99999</c:v>
                </c:pt>
                <c:pt idx="37">
                  <c:v>3.5317452144679</c:v>
                </c:pt>
                <c:pt idx="38">
                  <c:v>99999</c:v>
                </c:pt>
                <c:pt idx="39">
                  <c:v>99999</c:v>
                </c:pt>
                <c:pt idx="40">
                  <c:v>99999</c:v>
                </c:pt>
                <c:pt idx="41">
                  <c:v>99999</c:v>
                </c:pt>
                <c:pt idx="42">
                  <c:v>99999</c:v>
                </c:pt>
                <c:pt idx="43">
                  <c:v>4.3883687857481</c:v>
                </c:pt>
                <c:pt idx="44">
                  <c:v>99999</c:v>
                </c:pt>
                <c:pt idx="45">
                  <c:v>99999</c:v>
                </c:pt>
                <c:pt idx="46">
                  <c:v>1.5137557463598</c:v>
                </c:pt>
                <c:pt idx="47">
                  <c:v>99999</c:v>
                </c:pt>
                <c:pt idx="48">
                  <c:v>99999</c:v>
                </c:pt>
                <c:pt idx="49">
                  <c:v>2.2416221558722</c:v>
                </c:pt>
                <c:pt idx="50">
                  <c:v>99999</c:v>
                </c:pt>
                <c:pt idx="51">
                  <c:v>99999</c:v>
                </c:pt>
                <c:pt idx="52">
                  <c:v>2.6379675935797</c:v>
                </c:pt>
                <c:pt idx="53">
                  <c:v>99999</c:v>
                </c:pt>
                <c:pt idx="54">
                  <c:v>99999</c:v>
                </c:pt>
                <c:pt idx="55">
                  <c:v>99999</c:v>
                </c:pt>
                <c:pt idx="56">
                  <c:v>99999</c:v>
                </c:pt>
                <c:pt idx="57">
                  <c:v>99999</c:v>
                </c:pt>
                <c:pt idx="58">
                  <c:v>3.478321578427</c:v>
                </c:pt>
                <c:pt idx="59">
                  <c:v>99999</c:v>
                </c:pt>
                <c:pt idx="60">
                  <c:v>99999</c:v>
                </c:pt>
                <c:pt idx="61">
                  <c:v>3.5635687097136</c:v>
                </c:pt>
                <c:pt idx="62">
                  <c:v>99999</c:v>
                </c:pt>
                <c:pt idx="63">
                  <c:v>99999</c:v>
                </c:pt>
                <c:pt idx="64">
                  <c:v>3.0523170210205</c:v>
                </c:pt>
                <c:pt idx="65">
                  <c:v>99999</c:v>
                </c:pt>
                <c:pt idx="66">
                  <c:v>99999</c:v>
                </c:pt>
                <c:pt idx="67">
                  <c:v>3.2880979533315</c:v>
                </c:pt>
                <c:pt idx="68">
                  <c:v>99999</c:v>
                </c:pt>
                <c:pt idx="69">
                  <c:v>99999</c:v>
                </c:pt>
                <c:pt idx="70">
                  <c:v>99999</c:v>
                </c:pt>
                <c:pt idx="71">
                  <c:v>99999</c:v>
                </c:pt>
                <c:pt idx="72">
                  <c:v>99999</c:v>
                </c:pt>
                <c:pt idx="73">
                  <c:v>2.6592181726626</c:v>
                </c:pt>
                <c:pt idx="74">
                  <c:v>99999</c:v>
                </c:pt>
                <c:pt idx="75">
                  <c:v>99999</c:v>
                </c:pt>
                <c:pt idx="76">
                  <c:v>99999</c:v>
                </c:pt>
                <c:pt idx="77">
                  <c:v>99999</c:v>
                </c:pt>
                <c:pt idx="78">
                  <c:v>99999</c:v>
                </c:pt>
                <c:pt idx="79">
                  <c:v>99999</c:v>
                </c:pt>
                <c:pt idx="80">
                  <c:v>99999</c:v>
                </c:pt>
                <c:pt idx="81">
                  <c:v>99999</c:v>
                </c:pt>
                <c:pt idx="82">
                  <c:v>2.3592194224812</c:v>
                </c:pt>
                <c:pt idx="83">
                  <c:v>99999</c:v>
                </c:pt>
                <c:pt idx="84">
                  <c:v>99999</c:v>
                </c:pt>
                <c:pt idx="85">
                  <c:v>1.5732584730222</c:v>
                </c:pt>
                <c:pt idx="86">
                  <c:v>99999</c:v>
                </c:pt>
                <c:pt idx="87">
                  <c:v>99999</c:v>
                </c:pt>
                <c:pt idx="88">
                  <c:v>99999</c:v>
                </c:pt>
                <c:pt idx="89">
                  <c:v>99999</c:v>
                </c:pt>
                <c:pt idx="90">
                  <c:v>99999</c:v>
                </c:pt>
                <c:pt idx="91">
                  <c:v>2.1598895517939</c:v>
                </c:pt>
                <c:pt idx="92">
                  <c:v>99999</c:v>
                </c:pt>
                <c:pt idx="93">
                  <c:v>99999</c:v>
                </c:pt>
                <c:pt idx="94">
                  <c:v>2.9628948782488</c:v>
                </c:pt>
                <c:pt idx="95">
                  <c:v>99999</c:v>
                </c:pt>
                <c:pt idx="96">
                  <c:v>99999</c:v>
                </c:pt>
                <c:pt idx="97">
                  <c:v>99999</c:v>
                </c:pt>
                <c:pt idx="98">
                  <c:v>99999</c:v>
                </c:pt>
                <c:pt idx="99">
                  <c:v>99999</c:v>
                </c:pt>
                <c:pt idx="100">
                  <c:v>99999</c:v>
                </c:pt>
                <c:pt idx="101">
                  <c:v>99999</c:v>
                </c:pt>
                <c:pt idx="102">
                  <c:v>99999</c:v>
                </c:pt>
                <c:pt idx="103">
                  <c:v>99999</c:v>
                </c:pt>
                <c:pt idx="104">
                  <c:v>99999</c:v>
                </c:pt>
                <c:pt idx="105">
                  <c:v>99999</c:v>
                </c:pt>
                <c:pt idx="106">
                  <c:v>99999</c:v>
                </c:pt>
                <c:pt idx="107">
                  <c:v>99999</c:v>
                </c:pt>
                <c:pt idx="108">
                  <c:v>99999</c:v>
                </c:pt>
                <c:pt idx="109">
                  <c:v>99999</c:v>
                </c:pt>
                <c:pt idx="110">
                  <c:v>99999</c:v>
                </c:pt>
                <c:pt idx="111">
                  <c:v>99999</c:v>
                </c:pt>
                <c:pt idx="112">
                  <c:v>3.9639954194126</c:v>
                </c:pt>
                <c:pt idx="113">
                  <c:v>99999</c:v>
                </c:pt>
                <c:pt idx="114">
                  <c:v>99999</c:v>
                </c:pt>
                <c:pt idx="115">
                  <c:v>99999</c:v>
                </c:pt>
                <c:pt idx="116">
                  <c:v>99999</c:v>
                </c:pt>
                <c:pt idx="117">
                  <c:v>99999</c:v>
                </c:pt>
                <c:pt idx="118">
                  <c:v>99999</c:v>
                </c:pt>
                <c:pt idx="119">
                  <c:v>99999</c:v>
                </c:pt>
                <c:pt idx="120">
                  <c:v>99999</c:v>
                </c:pt>
                <c:pt idx="121">
                  <c:v>99999</c:v>
                </c:pt>
              </c:numCache>
            </c:numRef>
          </c:val>
          <c:smooth val="0"/>
        </c:ser>
        <c:hiLowLines>
          <c:spPr>
            <a:ln w="0">
              <a:noFill/>
            </a:ln>
          </c:spPr>
        </c:hiLowLines>
        <c:marker val="1"/>
        <c:axId val="1980668"/>
        <c:axId val="26698029"/>
      </c:lineChart>
      <c:catAx>
        <c:axId val="1980668"/>
        <c:scaling>
          <c:orientation val="minMax"/>
        </c:scaling>
        <c:delete val="0"/>
        <c:axPos val="b"/>
        <c:numFmt formatCode="#,##0" sourceLinked="0"/>
        <c:majorTickMark val="none"/>
        <c:minorTickMark val="none"/>
        <c:tickLblPos val="nextTo"/>
        <c:spPr>
          <a:ln w="0">
            <a:noFill/>
          </a:ln>
        </c:spPr>
        <c:txPr>
          <a:bodyPr rot="-5400000"/>
          <a:lstStyle/>
          <a:p>
            <a:pPr>
              <a:defRPr b="0" sz="650" spc="-1" strike="noStrike">
                <a:solidFill>
                  <a:srgbClr val="000000"/>
                </a:solidFill>
                <a:latin typeface="Calibri"/>
              </a:defRPr>
            </a:pPr>
          </a:p>
        </c:txPr>
        <c:crossAx val="26698029"/>
        <c:crossesAt val="0"/>
        <c:auto val="1"/>
        <c:lblAlgn val="ctr"/>
        <c:lblOffset val="100"/>
        <c:noMultiLvlLbl val="0"/>
      </c:catAx>
      <c:valAx>
        <c:axId val="26698029"/>
        <c:scaling>
          <c:orientation val="minMax"/>
          <c:max val="35"/>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800" spc="-1" strike="noStrike">
                <a:solidFill>
                  <a:srgbClr val="000000"/>
                </a:solidFill>
                <a:latin typeface="Calibri"/>
              </a:defRPr>
            </a:pPr>
          </a:p>
        </c:txPr>
        <c:crossAx val="1980668"/>
        <c:crossesAt val="1"/>
        <c:crossBetween val="midCat"/>
      </c:valAx>
      <c:spPr>
        <a:solidFill>
          <a:srgbClr val="ffffff"/>
        </a:solidFill>
        <a:ln w="12600">
          <a:solidFill>
            <a:srgbClr val="808080"/>
          </a:solidFill>
          <a:round/>
        </a:ln>
      </c:spPr>
    </c:plotArea>
    <c:legend>
      <c:legendPos val="r"/>
      <c:layout>
        <c:manualLayout>
          <c:xMode val="edge"/>
          <c:yMode val="edge"/>
          <c:x val="0.0258865827749632"/>
          <c:y val="0.0155370106520117"/>
          <c:w val="0.899395326033666"/>
          <c:h val="0.0909831060451862"/>
        </c:manualLayout>
      </c:layout>
      <c:overlay val="0"/>
      <c:spPr>
        <a:noFill/>
        <a:ln w="0">
          <a:noFill/>
        </a:ln>
      </c:spPr>
      <c:txPr>
        <a:bodyPr/>
        <a:lstStyle/>
        <a:p>
          <a:pPr>
            <a:defRPr b="0" sz="845" spc="-1" strike="noStrike">
              <a:solidFill>
                <a:srgbClr val="000000"/>
              </a:solidFill>
              <a:latin typeface="Calibri"/>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xdr:row>
      <xdr:rowOff>37800</xdr:rowOff>
    </xdr:from>
    <xdr:to>
      <xdr:col>16</xdr:col>
      <xdr:colOff>705240</xdr:colOff>
      <xdr:row>43</xdr:row>
      <xdr:rowOff>162000</xdr:rowOff>
    </xdr:to>
    <xdr:graphicFrame>
      <xdr:nvGraphicFramePr>
        <xdr:cNvPr id="0" name="Chart 1"/>
        <xdr:cNvGraphicFramePr/>
      </xdr:nvGraphicFramePr>
      <xdr:xfrm>
        <a:off x="10080" y="1819080"/>
        <a:ext cx="11013840" cy="530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6997875469848</cdr:x>
      <cdr:y>0.0262568695298188</cdr:y>
    </cdr:from>
    <cdr:to>
      <cdr:x>16.3815002451381</cdr:x>
      <cdr:y>0.081484496912952</cdr:y>
    </cdr:to>
    <cdr:sp>
      <cdr:nvSpPr>
        <cdr:cNvPr id="1" name="Rectangle 1"/>
        <cdr:cNvSpPr/>
      </cdr:nvSpPr>
      <cdr:spPr>
        <a:xfrm>
          <a:off x="297360" y="139320"/>
          <a:ext cx="180131760" cy="29304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main.oecd.org/sdataGOV/Data/GaaG%202_Data/Data_English/Charts%20for%20ministerial/production%20costs.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ECD.table 12"/>
      <sheetName val="OECD.GDP"/>
      <sheetName val="calculat 8.1 new (2008 for out)"/>
      <sheetName val="calculat 8.1 new"/>
      <sheetName val="calculat 8.1 new (2008)"/>
      <sheetName val="extract"/>
      <sheetName val="pt mex prod costs"/>
      <sheetName val="8.1."/>
      <sheetName val="8.1. new1"/>
      <sheetName val="8.1. new2"/>
      <sheetName val="8.2."/>
      <sheetName val="GDP_CMP over time"/>
      <sheetName val="17.1."/>
      <sheetName val="17.1. new"/>
      <sheetName val="Outsourcing 2000-2008"/>
      <sheetName val="calculat 8.1 new (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gov_glance-2015-fr" TargetMode="External"/><Relationship Id="rId2" Type="http://schemas.openxmlformats.org/officeDocument/2006/relationships/hyperlink" Target="http://oe.cd/disclaimer" TargetMode="External"/><Relationship Id="rId3" Type="http://schemas.openxmlformats.org/officeDocument/2006/relationships/hyperlink" Target="http://dx.doi.org/10.1787/88932315602"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1" width="8.99"/>
    <col collapsed="false" customWidth="true" hidden="false" outlineLevel="0" max="3" min="3" style="0" width="10.85"/>
    <col collapsed="false" customWidth="true" hidden="false" outlineLevel="0" max="4" min="4" style="0" width="10.56"/>
    <col collapsed="false" customWidth="true" hidden="false" outlineLevel="0" max="5" min="5" style="0" width="9.56"/>
    <col collapsed="false" customWidth="true" hidden="false" outlineLevel="0" max="6" min="6" style="0" width="9.28"/>
    <col collapsed="false" customWidth="true" hidden="false" outlineLevel="0" max="7" min="7" style="0" width="10.28"/>
    <col collapsed="false" customWidth="true" hidden="false" outlineLevel="0" max="8" min="8" style="0" width="10.56"/>
    <col collapsed="false" customWidth="true" hidden="false" outlineLevel="0" max="9" min="9" style="0" width="9.7"/>
    <col collapsed="false" customWidth="true" hidden="false" outlineLevel="0" max="10" min="10" style="0" width="10.71"/>
    <col collapsed="false" customWidth="true" hidden="false" outlineLevel="0" max="11" min="11" style="0" width="9.41"/>
    <col collapsed="false" customWidth="true" hidden="false" outlineLevel="0" max="13" min="12" style="0" width="10.99"/>
    <col collapsed="false" customWidth="true" hidden="false" outlineLevel="0" max="16" min="14" style="0" width="5.71"/>
    <col collapsed="false" customWidth="true" hidden="false" outlineLevel="0" max="27" min="17" style="0" width="10.71"/>
  </cols>
  <sheetData>
    <row r="1" s="4" customFormat="true" ht="12.75" hidden="false" customHeight="false" outlineLevel="0" collapsed="false">
      <c r="A1" s="2" t="s">
        <v>0</v>
      </c>
      <c r="B1" s="3"/>
    </row>
    <row r="2" s="4" customFormat="true" ht="12.75" hidden="false" customHeight="false" outlineLevel="0" collapsed="false">
      <c r="A2" s="4" t="s">
        <v>1</v>
      </c>
      <c r="B2" s="3" t="s">
        <v>2</v>
      </c>
    </row>
    <row r="3" s="4" customFormat="true" ht="12.75" hidden="false" customHeight="false" outlineLevel="0" collapsed="false">
      <c r="A3" s="4" t="s">
        <v>3</v>
      </c>
      <c r="B3" s="3"/>
    </row>
    <row r="4" s="4" customFormat="true" ht="12.75" hidden="false" customHeight="false" outlineLevel="0" collapsed="false">
      <c r="A4" s="2" t="s">
        <v>4</v>
      </c>
      <c r="B4" s="3"/>
    </row>
    <row r="5" s="4" customFormat="true" ht="12.75" hidden="false" customHeight="false" outlineLevel="0" collapsed="false">
      <c r="B5" s="3"/>
    </row>
    <row r="6" s="4" customFormat="true" ht="12.75" hidden="false" customHeight="false" outlineLevel="0" collapsed="false">
      <c r="A6" s="4" t="s">
        <v>5</v>
      </c>
      <c r="B6" s="3" t="s">
        <v>6</v>
      </c>
    </row>
    <row r="7" s="4" customFormat="true" ht="12.75" hidden="false" customHeight="false" outlineLevel="0" collapsed="false">
      <c r="A7" s="4" t="s">
        <v>7</v>
      </c>
      <c r="B7" s="3"/>
    </row>
    <row r="8" s="4" customFormat="true" ht="12.75" hidden="false" customHeight="false" outlineLevel="0" collapsed="false">
      <c r="A8" s="4" t="s">
        <v>8</v>
      </c>
      <c r="B8" s="3"/>
    </row>
    <row r="9" s="4" customFormat="true" ht="12.75" hidden="false" customHeight="false" outlineLevel="0" collapsed="false">
      <c r="B9" s="3"/>
    </row>
    <row r="10" s="1" customFormat="true" ht="11.25" hidden="false" customHeight="false" outlineLevel="0" collapsed="false"/>
    <row r="11" customFormat="false" ht="14.25" hidden="false" customHeight="false" outlineLevel="0" collapsed="false">
      <c r="A11" s="5" t="s">
        <v>9</v>
      </c>
      <c r="B11" s="0"/>
      <c r="M11" s="6"/>
      <c r="N11" s="7"/>
    </row>
    <row r="12" customFormat="false" ht="12.75" hidden="false" customHeight="false" outlineLevel="0" collapsed="false">
      <c r="A12" s="8"/>
      <c r="B12" s="9"/>
      <c r="C12" s="9"/>
      <c r="D12" s="9"/>
      <c r="E12" s="9"/>
      <c r="F12" s="9"/>
      <c r="G12" s="9"/>
      <c r="H12" s="9"/>
      <c r="I12" s="9"/>
      <c r="J12" s="9"/>
      <c r="M12" s="6"/>
      <c r="N12" s="7"/>
    </row>
    <row r="13" customFormat="false" ht="12.75" hidden="false" customHeight="false" outlineLevel="0" collapsed="false">
      <c r="A13" s="8"/>
      <c r="B13" s="9"/>
      <c r="C13" s="9"/>
      <c r="D13" s="9"/>
      <c r="E13" s="9"/>
      <c r="F13" s="9"/>
      <c r="G13" s="9"/>
      <c r="H13" s="9"/>
      <c r="I13" s="9"/>
      <c r="J13" s="9"/>
      <c r="M13" s="6"/>
      <c r="N13" s="7"/>
    </row>
    <row r="14" customFormat="false" ht="12.75" hidden="false" customHeight="false" outlineLevel="0" collapsed="false">
      <c r="A14" s="10"/>
      <c r="B14" s="9"/>
      <c r="C14" s="9"/>
      <c r="D14" s="9"/>
      <c r="E14" s="9"/>
      <c r="F14" s="9"/>
      <c r="G14" s="9"/>
      <c r="H14" s="9"/>
      <c r="I14" s="9"/>
      <c r="J14" s="11"/>
      <c r="L14" s="11"/>
      <c r="M14" s="6"/>
      <c r="N14" s="7"/>
    </row>
    <row r="15" customFormat="false" ht="12.75" hidden="false" customHeight="false" outlineLevel="0" collapsed="false">
      <c r="A15" s="1"/>
      <c r="B15" s="9"/>
      <c r="C15" s="9"/>
      <c r="D15" s="9"/>
      <c r="E15" s="9"/>
      <c r="F15" s="9"/>
      <c r="G15" s="9"/>
      <c r="H15" s="9"/>
      <c r="I15" s="9"/>
      <c r="J15" s="9"/>
      <c r="L15" s="9"/>
      <c r="M15" s="6"/>
    </row>
    <row r="16" customFormat="false" ht="12.75" hidden="false" customHeight="false" outlineLevel="0" collapsed="false">
      <c r="A16" s="10"/>
      <c r="B16" s="11"/>
      <c r="C16" s="11"/>
      <c r="D16" s="11"/>
      <c r="E16" s="11"/>
      <c r="F16" s="11"/>
      <c r="G16" s="11"/>
      <c r="H16" s="11"/>
      <c r="I16" s="11"/>
      <c r="J16" s="9"/>
      <c r="L16" s="9"/>
    </row>
    <row r="17" customFormat="false" ht="12.75" hidden="false" customHeight="false" outlineLevel="0" collapsed="false">
      <c r="A17" s="10"/>
      <c r="B17" s="9"/>
      <c r="C17" s="9"/>
      <c r="D17" s="9"/>
      <c r="E17" s="9"/>
      <c r="F17" s="9"/>
      <c r="G17" s="9"/>
      <c r="H17" s="9"/>
      <c r="I17" s="9"/>
      <c r="J17" s="9"/>
      <c r="L17" s="9"/>
    </row>
    <row r="18" customFormat="false" ht="12.75" hidden="false" customHeight="false" outlineLevel="0" collapsed="false">
      <c r="A18" s="10"/>
      <c r="B18" s="9"/>
      <c r="C18" s="9"/>
      <c r="D18" s="9"/>
      <c r="E18" s="9"/>
      <c r="F18" s="9"/>
      <c r="G18" s="9"/>
      <c r="H18" s="9"/>
      <c r="I18" s="9"/>
      <c r="J18" s="9"/>
      <c r="L18" s="9"/>
    </row>
    <row r="19" customFormat="false" ht="12.75" hidden="false" customHeight="false" outlineLevel="0" collapsed="false">
      <c r="A19" s="10"/>
      <c r="B19" s="9"/>
      <c r="C19" s="9"/>
      <c r="D19" s="9"/>
      <c r="E19" s="9"/>
      <c r="F19" s="9"/>
      <c r="G19" s="9"/>
      <c r="H19" s="9"/>
      <c r="I19" s="9"/>
      <c r="J19" s="9"/>
      <c r="L19" s="9"/>
    </row>
    <row r="20" customFormat="false" ht="12.75" hidden="false" customHeight="false" outlineLevel="0" collapsed="false">
      <c r="A20" s="10"/>
      <c r="B20" s="9"/>
      <c r="C20" s="9"/>
      <c r="D20" s="9"/>
      <c r="E20" s="9"/>
      <c r="F20" s="9"/>
      <c r="G20" s="9"/>
      <c r="H20" s="9"/>
      <c r="I20" s="9"/>
    </row>
    <row r="21" customFormat="false" ht="12.75" hidden="false" customHeight="false" outlineLevel="0" collapsed="false">
      <c r="A21" s="10"/>
      <c r="B21" s="9"/>
      <c r="C21" s="9"/>
      <c r="D21" s="9"/>
      <c r="E21" s="9"/>
      <c r="F21" s="9"/>
      <c r="G21" s="9"/>
      <c r="H21" s="9"/>
      <c r="I21" s="9"/>
    </row>
    <row r="22" customFormat="false" ht="12.75" hidden="false" customHeight="false" outlineLevel="0" collapsed="false">
      <c r="A22" s="10"/>
      <c r="B22" s="9"/>
      <c r="C22" s="9"/>
      <c r="D22" s="9"/>
      <c r="E22" s="9"/>
      <c r="F22" s="9"/>
      <c r="G22" s="9"/>
      <c r="H22" s="9"/>
      <c r="I22" s="9"/>
    </row>
    <row r="23" customFormat="false" ht="12.75" hidden="false" customHeight="false" outlineLevel="0" collapsed="false">
      <c r="A23" s="10"/>
      <c r="B23" s="9"/>
      <c r="C23" s="9"/>
      <c r="D23" s="9"/>
      <c r="E23" s="9"/>
      <c r="F23" s="9"/>
      <c r="G23" s="9"/>
      <c r="H23" s="9"/>
      <c r="I23" s="9"/>
    </row>
    <row r="24" customFormat="false" ht="12.75" hidden="false" customHeight="false" outlineLevel="0" collapsed="false">
      <c r="B24" s="9"/>
      <c r="C24" s="9"/>
      <c r="D24" s="9"/>
      <c r="E24" s="9"/>
      <c r="F24" s="9"/>
      <c r="G24" s="9"/>
      <c r="H24" s="9"/>
      <c r="I24" s="9"/>
    </row>
    <row r="25" customFormat="false" ht="12.75" hidden="false" customHeight="false" outlineLevel="0" collapsed="false">
      <c r="B25" s="0"/>
    </row>
    <row r="26" customFormat="false" ht="12.75" hidden="false" customHeight="false" outlineLevel="0" collapsed="false">
      <c r="B26" s="0"/>
    </row>
    <row r="27" customFormat="false" ht="12.75" hidden="false" customHeight="false" outlineLevel="0" collapsed="false">
      <c r="B27" s="0"/>
    </row>
    <row r="28" customFormat="false" ht="12.75" hidden="false" customHeight="false" outlineLevel="0" collapsed="false">
      <c r="B28" s="0"/>
      <c r="J28" s="12"/>
      <c r="L28" s="12"/>
      <c r="M28" s="12"/>
    </row>
    <row r="29" customFormat="false" ht="12.75" hidden="false" customHeight="false" outlineLevel="0" collapsed="false">
      <c r="B29" s="0"/>
      <c r="J29" s="12"/>
      <c r="L29" s="12"/>
      <c r="M29" s="12"/>
    </row>
    <row r="30" customFormat="false" ht="12.75" hidden="false" customHeight="false" outlineLevel="0" collapsed="false">
      <c r="A30" s="12"/>
      <c r="B30" s="12"/>
      <c r="C30" s="12"/>
      <c r="D30" s="12"/>
      <c r="E30" s="12"/>
      <c r="F30" s="12"/>
      <c r="G30" s="12"/>
      <c r="H30" s="12"/>
      <c r="I30" s="12"/>
      <c r="J30" s="12"/>
      <c r="L30" s="12"/>
      <c r="M30" s="12"/>
    </row>
    <row r="31" customFormat="false" ht="12.75" hidden="false" customHeight="false" outlineLevel="0" collapsed="false">
      <c r="A31" s="12"/>
      <c r="B31" s="12"/>
      <c r="C31" s="12"/>
      <c r="D31" s="12"/>
      <c r="E31" s="12"/>
      <c r="F31" s="12"/>
      <c r="G31" s="12"/>
      <c r="H31" s="12"/>
      <c r="I31" s="12"/>
      <c r="J31" s="12"/>
      <c r="L31" s="12"/>
      <c r="M31" s="12"/>
    </row>
    <row r="32" customFormat="false" ht="12.75" hidden="false" customHeight="false" outlineLevel="0" collapsed="false">
      <c r="A32" s="12"/>
      <c r="B32" s="12"/>
      <c r="C32" s="12"/>
      <c r="D32" s="12"/>
      <c r="E32" s="12"/>
      <c r="F32" s="12"/>
      <c r="G32" s="12"/>
      <c r="H32" s="12"/>
      <c r="I32" s="12"/>
      <c r="J32" s="12"/>
      <c r="L32" s="12"/>
      <c r="M32" s="12"/>
    </row>
    <row r="33" customFormat="false" ht="12.75" hidden="false" customHeight="false" outlineLevel="0" collapsed="false">
      <c r="A33" s="12"/>
      <c r="B33" s="12"/>
      <c r="C33" s="12"/>
      <c r="D33" s="12"/>
      <c r="E33" s="12"/>
      <c r="F33" s="12"/>
      <c r="G33" s="12"/>
      <c r="H33" s="12"/>
      <c r="I33" s="12"/>
    </row>
    <row r="34" customFormat="false" ht="12.75" hidden="false" customHeight="false" outlineLevel="0" collapsed="false">
      <c r="A34" s="12"/>
      <c r="B34" s="12"/>
      <c r="C34" s="12"/>
      <c r="D34" s="12"/>
      <c r="E34" s="12"/>
      <c r="F34" s="12"/>
      <c r="G34" s="12"/>
      <c r="H34" s="12"/>
      <c r="I34" s="12"/>
    </row>
    <row r="35" customFormat="false" ht="12.75" hidden="false" customHeight="false" outlineLevel="0" collapsed="false">
      <c r="A35" s="12"/>
      <c r="B35" s="12"/>
      <c r="C35" s="12"/>
      <c r="D35" s="12"/>
      <c r="E35" s="12"/>
      <c r="F35" s="12"/>
      <c r="G35" s="12"/>
      <c r="H35" s="12"/>
      <c r="I35" s="12"/>
    </row>
    <row r="36" customFormat="false" ht="12.75" hidden="false" customHeight="false" outlineLevel="0" collapsed="false">
      <c r="A36" s="12"/>
      <c r="B36" s="12"/>
      <c r="C36" s="12"/>
      <c r="D36" s="12"/>
      <c r="E36" s="12"/>
      <c r="F36" s="12"/>
      <c r="G36" s="12"/>
      <c r="H36" s="12"/>
      <c r="I36" s="12"/>
      <c r="P36" s="13"/>
    </row>
    <row r="37" customFormat="false" ht="12.75" hidden="false" customHeight="false" outlineLevel="0" collapsed="false">
      <c r="B37" s="0"/>
      <c r="P37" s="13"/>
    </row>
    <row r="38" customFormat="false" ht="12.75" hidden="false" customHeight="false" outlineLevel="0" collapsed="false">
      <c r="B38" s="0"/>
      <c r="P38" s="13"/>
    </row>
    <row r="39" customFormat="false" ht="12.75" hidden="false" customHeight="false" outlineLevel="0" collapsed="false">
      <c r="B39" s="0"/>
      <c r="P39" s="1"/>
    </row>
    <row r="40" customFormat="false" ht="12.75" hidden="false" customHeight="false" outlineLevel="0" collapsed="false">
      <c r="B40" s="0"/>
      <c r="P40" s="13"/>
    </row>
    <row r="41" customFormat="false" ht="12.75" hidden="false" customHeight="false" outlineLevel="0" collapsed="false">
      <c r="B41" s="0"/>
      <c r="P41" s="13"/>
    </row>
    <row r="42" customFormat="false" ht="12.75" hidden="false" customHeight="false" outlineLevel="0" collapsed="false">
      <c r="B42" s="0"/>
      <c r="P42" s="13"/>
    </row>
    <row r="43" customFormat="false" ht="12.75" hidden="false" customHeight="false" outlineLevel="0" collapsed="false">
      <c r="B43" s="0"/>
      <c r="P43" s="13"/>
    </row>
    <row r="44" customFormat="false" ht="12.75" hidden="false" customHeight="false" outlineLevel="0" collapsed="false">
      <c r="B44" s="0"/>
      <c r="O44" s="14"/>
      <c r="P44" s="13"/>
    </row>
    <row r="45" customFormat="false" ht="28.5" hidden="false" customHeight="true" outlineLevel="0" collapsed="false">
      <c r="A45" s="15" t="s">
        <v>10</v>
      </c>
      <c r="B45" s="15"/>
      <c r="C45" s="15"/>
      <c r="D45" s="15"/>
      <c r="E45" s="15"/>
      <c r="F45" s="15"/>
      <c r="G45" s="15"/>
      <c r="H45" s="15"/>
      <c r="I45" s="15"/>
      <c r="J45" s="15"/>
      <c r="K45" s="15"/>
      <c r="L45" s="15"/>
      <c r="M45" s="15"/>
      <c r="N45" s="15"/>
      <c r="O45" s="15"/>
      <c r="P45" s="15"/>
    </row>
    <row r="46" customFormat="false" ht="12.75" hidden="false" customHeight="false" outlineLevel="0" collapsed="false">
      <c r="A46" s="16" t="s">
        <v>11</v>
      </c>
      <c r="B46" s="17"/>
      <c r="C46" s="16"/>
      <c r="D46" s="16"/>
      <c r="E46" s="16"/>
      <c r="F46" s="16"/>
      <c r="G46" s="16"/>
      <c r="H46" s="16"/>
      <c r="I46" s="16"/>
      <c r="J46" s="16"/>
      <c r="K46" s="16"/>
      <c r="L46" s="16"/>
      <c r="M46" s="16"/>
      <c r="N46" s="16"/>
      <c r="O46" s="18"/>
      <c r="P46" s="19"/>
    </row>
    <row r="47" customFormat="false" ht="12.75" hidden="false" customHeight="false" outlineLevel="0" collapsed="false">
      <c r="A47" s="16" t="s">
        <v>12</v>
      </c>
      <c r="B47" s="17"/>
      <c r="C47" s="16"/>
      <c r="D47" s="16"/>
      <c r="E47" s="16"/>
      <c r="F47" s="16"/>
      <c r="G47" s="16"/>
      <c r="H47" s="16"/>
      <c r="I47" s="16"/>
      <c r="J47" s="16"/>
      <c r="K47" s="16"/>
      <c r="L47" s="16"/>
      <c r="M47" s="16"/>
      <c r="N47" s="16"/>
      <c r="O47" s="18"/>
      <c r="P47" s="19"/>
    </row>
    <row r="48" customFormat="false" ht="12.75" hidden="false" customHeight="false" outlineLevel="0" collapsed="false">
      <c r="A48" s="16" t="s">
        <v>13</v>
      </c>
      <c r="B48" s="17"/>
      <c r="C48" s="16"/>
      <c r="D48" s="16"/>
      <c r="E48" s="16"/>
      <c r="F48" s="16"/>
      <c r="G48" s="16"/>
      <c r="H48" s="16"/>
      <c r="I48" s="16"/>
      <c r="J48" s="16"/>
      <c r="K48" s="16"/>
      <c r="L48" s="16"/>
      <c r="M48" s="16"/>
      <c r="N48" s="20"/>
      <c r="O48" s="18"/>
      <c r="P48" s="19"/>
    </row>
    <row r="49" customFormat="false" ht="12.75" hidden="false" customHeight="false" outlineLevel="0" collapsed="false">
      <c r="A49" s="2" t="s">
        <v>14</v>
      </c>
      <c r="B49" s="17"/>
      <c r="C49" s="16"/>
      <c r="D49" s="16"/>
      <c r="E49" s="16"/>
      <c r="F49" s="16"/>
      <c r="G49" s="16"/>
      <c r="H49" s="16"/>
      <c r="I49" s="16"/>
      <c r="J49" s="16"/>
      <c r="K49" s="16"/>
      <c r="L49" s="17"/>
      <c r="M49" s="17"/>
      <c r="N49" s="21"/>
      <c r="O49" s="18"/>
      <c r="P49" s="19"/>
    </row>
    <row r="50" customFormat="false" ht="12.75" hidden="false" customHeight="false" outlineLevel="0" collapsed="false">
      <c r="M50" s="1"/>
      <c r="N50" s="7"/>
      <c r="O50" s="7"/>
      <c r="P50" s="13"/>
    </row>
    <row r="51" customFormat="false" ht="12.75" hidden="false" customHeight="false" outlineLevel="0" collapsed="false">
      <c r="L51" s="13"/>
      <c r="M51" s="13"/>
      <c r="N51" s="7"/>
      <c r="O51" s="7"/>
      <c r="P51" s="13"/>
    </row>
    <row r="52" customFormat="false" ht="12.75" hidden="false" customHeight="false" outlineLevel="0" collapsed="false">
      <c r="L52" s="13"/>
      <c r="M52" s="13"/>
      <c r="N52" s="7"/>
      <c r="O52" s="7"/>
      <c r="P52" s="13"/>
    </row>
    <row r="53" customFormat="false" ht="12.75" hidden="false" customHeight="false" outlineLevel="0" collapsed="false">
      <c r="B53" s="13"/>
      <c r="C53" s="13"/>
      <c r="D53" s="13"/>
      <c r="E53" s="13"/>
      <c r="F53" s="13"/>
      <c r="G53" s="13"/>
      <c r="H53" s="13"/>
      <c r="I53" s="13"/>
      <c r="J53" s="13"/>
      <c r="K53" s="13"/>
      <c r="L53" s="13"/>
      <c r="M53" s="13"/>
      <c r="N53" s="13"/>
      <c r="O53" s="7"/>
      <c r="P53" s="13"/>
    </row>
    <row r="54" customFormat="false" ht="12.75" hidden="false" customHeight="false" outlineLevel="0" collapsed="false">
      <c r="B54" s="22"/>
      <c r="C54" s="22"/>
      <c r="D54" s="22"/>
      <c r="E54" s="7"/>
      <c r="F54" s="7"/>
      <c r="G54" s="7"/>
      <c r="H54" s="7"/>
      <c r="I54" s="23"/>
      <c r="J54" s="23"/>
      <c r="K54" s="7"/>
      <c r="N54" s="23"/>
      <c r="O54" s="7"/>
      <c r="P54" s="13"/>
    </row>
    <row r="55" customFormat="false" ht="12.75" hidden="false" customHeight="false" outlineLevel="0" collapsed="false">
      <c r="A55" s="1"/>
      <c r="B55" s="14" t="s">
        <v>15</v>
      </c>
      <c r="C55" s="14" t="s">
        <v>15</v>
      </c>
      <c r="D55" s="14" t="s">
        <v>15</v>
      </c>
      <c r="E55" s="14" t="s">
        <v>15</v>
      </c>
      <c r="F55" s="24" t="s">
        <v>16</v>
      </c>
      <c r="G55" s="24" t="s">
        <v>16</v>
      </c>
      <c r="H55" s="24" t="s">
        <v>16</v>
      </c>
      <c r="I55" s="24" t="s">
        <v>16</v>
      </c>
      <c r="J55" s="24" t="n">
        <v>2014</v>
      </c>
      <c r="K55" s="24" t="n">
        <v>2014</v>
      </c>
      <c r="L55" s="24" t="n">
        <v>2014</v>
      </c>
      <c r="M55" s="24" t="n">
        <v>2014</v>
      </c>
      <c r="EU55" s="1"/>
      <c r="EV55" s="1"/>
      <c r="EW55" s="1"/>
      <c r="EX55" s="1"/>
      <c r="EY55" s="1"/>
      <c r="EZ55" s="1"/>
      <c r="FA55" s="1"/>
      <c r="FB55" s="1"/>
      <c r="FC55" s="1"/>
      <c r="FD55" s="1"/>
      <c r="FE55" s="1"/>
      <c r="FF55" s="1"/>
    </row>
    <row r="56" customFormat="false" ht="90" hidden="false" customHeight="false" outlineLevel="0" collapsed="false">
      <c r="A56" s="1"/>
      <c r="B56" s="22" t="s">
        <v>17</v>
      </c>
      <c r="C56" s="22" t="s">
        <v>18</v>
      </c>
      <c r="D56" s="22" t="s">
        <v>19</v>
      </c>
      <c r="E56" s="22" t="s">
        <v>20</v>
      </c>
      <c r="F56" s="22" t="s">
        <v>17</v>
      </c>
      <c r="G56" s="22" t="s">
        <v>18</v>
      </c>
      <c r="H56" s="22" t="s">
        <v>19</v>
      </c>
      <c r="I56" s="22" t="s">
        <v>20</v>
      </c>
      <c r="J56" s="22" t="s">
        <v>17</v>
      </c>
      <c r="K56" s="22" t="s">
        <v>18</v>
      </c>
      <c r="L56" s="22" t="s">
        <v>19</v>
      </c>
      <c r="M56" s="22" t="s">
        <v>20</v>
      </c>
      <c r="Q56" s="22"/>
      <c r="R56" s="22"/>
      <c r="S56" s="22"/>
      <c r="T56" s="22"/>
      <c r="U56" s="22"/>
      <c r="V56" s="22"/>
      <c r="W56" s="22"/>
      <c r="X56" s="22"/>
      <c r="EX56" s="13"/>
    </row>
    <row r="57" customFormat="false" ht="12.75" hidden="false" customHeight="false" outlineLevel="0" collapsed="false">
      <c r="A57" s="13" t="s">
        <v>21</v>
      </c>
      <c r="B57" s="7" t="n">
        <v>26.487801740771</v>
      </c>
      <c r="C57" s="7" t="n">
        <v>12.570745615916</v>
      </c>
      <c r="D57" s="7" t="n">
        <v>10.93180551387</v>
      </c>
      <c r="E57" s="7" t="n">
        <v>2.9852506109849</v>
      </c>
      <c r="F57" s="7" t="n">
        <v>32.249808163568</v>
      </c>
      <c r="G57" s="7" t="n">
        <v>14.418673729548</v>
      </c>
      <c r="H57" s="7" t="n">
        <v>14.303324339711</v>
      </c>
      <c r="I57" s="7" t="n">
        <v>3.5278100943093</v>
      </c>
      <c r="J57" s="7" t="n">
        <v>32.371639340245</v>
      </c>
      <c r="K57" s="7" t="n">
        <v>14.307771487391</v>
      </c>
      <c r="L57" s="7" t="n">
        <v>14.547949905644</v>
      </c>
      <c r="M57" s="7" t="n">
        <v>3.5159179472098</v>
      </c>
      <c r="Y57" s="7"/>
      <c r="EX57" s="13"/>
    </row>
    <row r="58" customFormat="false" ht="12.75" hidden="false" customHeight="false" outlineLevel="0" collapsed="false">
      <c r="A58" s="13" t="s">
        <v>22</v>
      </c>
      <c r="B58" s="7" t="n">
        <v>27.762950305417</v>
      </c>
      <c r="C58" s="7" t="n">
        <v>15.33878698116</v>
      </c>
      <c r="D58" s="7" t="n">
        <v>9.5580659405358</v>
      </c>
      <c r="E58" s="7" t="n">
        <v>2.8660973837209</v>
      </c>
      <c r="F58" s="7" t="n">
        <v>30.628983462089</v>
      </c>
      <c r="G58" s="7" t="n">
        <v>16.787859157662</v>
      </c>
      <c r="H58" s="7" t="n">
        <v>10.99489873001</v>
      </c>
      <c r="I58" s="7" t="n">
        <v>2.8462255744164</v>
      </c>
      <c r="J58" s="7" t="n">
        <v>30.702139233594</v>
      </c>
      <c r="K58" s="7" t="n">
        <v>16.874236657927</v>
      </c>
      <c r="L58" s="7" t="n">
        <v>11.002911641983</v>
      </c>
      <c r="M58" s="7" t="n">
        <v>2.8249909336846</v>
      </c>
      <c r="Y58" s="7"/>
    </row>
    <row r="59" customFormat="false" ht="12.75" hidden="false" customHeight="false" outlineLevel="0" collapsed="false">
      <c r="A59" s="13" t="s">
        <v>23</v>
      </c>
      <c r="B59" s="7" t="n">
        <v>28.34567718505</v>
      </c>
      <c r="C59" s="7" t="n">
        <v>12.277661293282</v>
      </c>
      <c r="D59" s="7" t="n">
        <v>10.375386746892</v>
      </c>
      <c r="E59" s="7" t="n">
        <v>5.6926291448757</v>
      </c>
      <c r="F59" s="7" t="n">
        <v>30.555155262918</v>
      </c>
      <c r="G59" s="7" t="n">
        <v>12.617588905583</v>
      </c>
      <c r="H59" s="7" t="n">
        <v>11.984055166918</v>
      </c>
      <c r="I59" s="7" t="n">
        <v>5.9535111904161</v>
      </c>
      <c r="J59" s="7" t="n">
        <v>30.637094953881</v>
      </c>
      <c r="K59" s="7" t="n">
        <v>12.664842490809</v>
      </c>
      <c r="L59" s="7" t="n">
        <v>11.990629345789</v>
      </c>
      <c r="M59" s="7" t="n">
        <v>5.9816231172831</v>
      </c>
      <c r="Y59" s="7"/>
      <c r="EX59" s="7"/>
    </row>
    <row r="60" customFormat="false" ht="12.75" hidden="false" customHeight="false" outlineLevel="0" collapsed="false">
      <c r="A60" s="13" t="s">
        <v>24</v>
      </c>
      <c r="B60" s="7" t="n">
        <v>26.914604035622</v>
      </c>
      <c r="C60" s="7" t="n">
        <v>8.634548378671</v>
      </c>
      <c r="D60" s="7" t="n">
        <v>15.229765626412</v>
      </c>
      <c r="E60" s="7" t="n">
        <v>3.050290030539</v>
      </c>
      <c r="F60" s="7" t="n">
        <v>29.84688520357</v>
      </c>
      <c r="G60" s="7" t="n">
        <v>9.2453772336047</v>
      </c>
      <c r="H60" s="7" t="n">
        <v>17.143474926538</v>
      </c>
      <c r="I60" s="7" t="n">
        <v>3.4580330434269</v>
      </c>
      <c r="J60" s="7" t="n">
        <v>29.425901201602</v>
      </c>
      <c r="K60" s="7" t="n">
        <v>9.1997711234026</v>
      </c>
      <c r="L60" s="7" t="n">
        <v>16.802136181575</v>
      </c>
      <c r="M60" s="7" t="n">
        <v>3.4239938966241</v>
      </c>
      <c r="EX60" s="7"/>
    </row>
    <row r="61" customFormat="false" ht="12.75" hidden="false" customHeight="false" outlineLevel="0" collapsed="false">
      <c r="A61" s="13" t="s">
        <v>25</v>
      </c>
      <c r="B61" s="7" t="n">
        <v>25.74040561863</v>
      </c>
      <c r="C61" s="7" t="n">
        <v>12.364727831544</v>
      </c>
      <c r="D61" s="7" t="n">
        <v>10.005545647515</v>
      </c>
      <c r="E61" s="7" t="n">
        <v>3.3701321395715</v>
      </c>
      <c r="F61" s="7" t="n">
        <v>27.84726404619</v>
      </c>
      <c r="G61" s="7" t="n">
        <v>12.919320599502</v>
      </c>
      <c r="H61" s="7" t="n">
        <v>11.094641732669</v>
      </c>
      <c r="I61" s="7" t="n">
        <v>3.8333017140192</v>
      </c>
      <c r="J61" s="7" t="n">
        <v>27.859331043285</v>
      </c>
      <c r="K61" s="7" t="n">
        <v>12.9879151568</v>
      </c>
      <c r="L61" s="7" t="n">
        <v>11.081492160211</v>
      </c>
      <c r="M61" s="7" t="n">
        <v>3.7899237262736</v>
      </c>
      <c r="EU61" s="25" t="n">
        <v>99999</v>
      </c>
    </row>
    <row r="62" customFormat="false" ht="12.75" hidden="false" customHeight="false" outlineLevel="0" collapsed="false">
      <c r="A62" s="13" t="s">
        <v>26</v>
      </c>
      <c r="B62" s="7" t="n">
        <v>26.049304403718</v>
      </c>
      <c r="C62" s="7" t="n">
        <v>14.091372339349</v>
      </c>
      <c r="D62" s="7" t="n">
        <v>10.296155829465</v>
      </c>
      <c r="E62" s="7" t="n">
        <v>1.6617762349038</v>
      </c>
      <c r="F62" s="7" t="n">
        <v>27.427691270583</v>
      </c>
      <c r="G62" s="7" t="n">
        <v>14.171321627546</v>
      </c>
      <c r="H62" s="7" t="n">
        <v>11.221496948524</v>
      </c>
      <c r="I62" s="7" t="n">
        <v>2.0348726945127</v>
      </c>
      <c r="J62" s="7"/>
      <c r="K62" s="7"/>
      <c r="L62" s="7"/>
      <c r="M62" s="7"/>
      <c r="EU62" s="25" t="n">
        <v>99999</v>
      </c>
    </row>
    <row r="63" customFormat="false" ht="12.75" hidden="false" customHeight="false" outlineLevel="0" collapsed="false">
      <c r="A63" s="13" t="s">
        <v>27</v>
      </c>
      <c r="B63" s="7" t="n">
        <v>23.709953661442</v>
      </c>
      <c r="C63" s="7" t="n">
        <v>11.347585555353</v>
      </c>
      <c r="D63" s="7" t="n">
        <v>10.262730062683</v>
      </c>
      <c r="E63" s="7" t="n">
        <v>2.0996380434058</v>
      </c>
      <c r="F63" s="7" t="n">
        <v>26.677605112817</v>
      </c>
      <c r="G63" s="7" t="n">
        <v>12.469980417061</v>
      </c>
      <c r="H63" s="7" t="n">
        <v>11.924997849419</v>
      </c>
      <c r="I63" s="7" t="n">
        <v>2.2826268463372</v>
      </c>
      <c r="J63" s="7" t="n">
        <v>26.869762478639</v>
      </c>
      <c r="K63" s="7" t="n">
        <v>12.498016302388</v>
      </c>
      <c r="L63" s="7" t="n">
        <v>12.024366522646</v>
      </c>
      <c r="M63" s="7" t="n">
        <v>2.3473796536054</v>
      </c>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c r="BR63" s="13"/>
      <c r="BS63" s="13"/>
      <c r="BT63" s="13"/>
      <c r="BU63" s="13"/>
      <c r="BV63" s="13"/>
      <c r="BW63" s="13"/>
      <c r="BX63" s="13"/>
      <c r="BY63" s="13"/>
      <c r="BZ63" s="13"/>
      <c r="CA63" s="13"/>
      <c r="CB63" s="13"/>
      <c r="CC63" s="13"/>
      <c r="CD63" s="13"/>
      <c r="CE63" s="13"/>
      <c r="CF63" s="13"/>
      <c r="CG63" s="13"/>
      <c r="CH63" s="13"/>
      <c r="CI63" s="13"/>
      <c r="CJ63" s="13"/>
      <c r="CK63" s="13"/>
      <c r="CL63" s="13"/>
      <c r="CM63" s="13"/>
      <c r="CN63" s="13"/>
      <c r="CO63" s="13"/>
      <c r="CP63" s="13"/>
      <c r="CQ63" s="13"/>
      <c r="CR63" s="13"/>
      <c r="CS63" s="13"/>
      <c r="CT63" s="13"/>
      <c r="CU63" s="13"/>
      <c r="CV63" s="13"/>
      <c r="CW63" s="13"/>
      <c r="CX63" s="13"/>
      <c r="CY63" s="13"/>
      <c r="CZ63" s="13"/>
      <c r="DA63" s="13"/>
      <c r="DB63" s="13"/>
      <c r="DC63" s="13"/>
      <c r="DD63" s="13"/>
      <c r="DE63" s="13"/>
      <c r="DF63" s="13"/>
      <c r="DG63" s="13"/>
      <c r="DH63" s="13"/>
      <c r="DI63" s="13"/>
      <c r="DJ63" s="13"/>
      <c r="DK63" s="13"/>
      <c r="DL63" s="13"/>
      <c r="DM63" s="13"/>
      <c r="DN63" s="13"/>
      <c r="DO63" s="13"/>
      <c r="DP63" s="13"/>
      <c r="DQ63" s="13"/>
      <c r="DR63" s="13"/>
      <c r="DS63" s="13"/>
      <c r="DT63" s="13"/>
      <c r="DU63" s="13"/>
      <c r="DV63" s="13"/>
      <c r="DW63" s="13"/>
      <c r="DX63" s="13"/>
      <c r="DY63" s="13"/>
      <c r="DZ63" s="13"/>
      <c r="EA63" s="13"/>
      <c r="EB63" s="13"/>
      <c r="EC63" s="13"/>
      <c r="ED63" s="13"/>
      <c r="EE63" s="13"/>
      <c r="EF63" s="13"/>
      <c r="EG63" s="13"/>
      <c r="EH63" s="13"/>
      <c r="EI63" s="13"/>
      <c r="EJ63" s="13"/>
      <c r="EK63" s="13"/>
      <c r="EL63" s="13"/>
      <c r="EM63" s="13"/>
      <c r="EN63" s="13"/>
      <c r="EO63" s="13"/>
      <c r="EP63" s="13"/>
      <c r="EQ63" s="13"/>
      <c r="ES63" s="13"/>
      <c r="ET63" s="13"/>
      <c r="EU63" s="25" t="n">
        <v>99999</v>
      </c>
    </row>
    <row r="64" customFormat="false" ht="12.75" hidden="false" customHeight="false" outlineLevel="0" collapsed="false">
      <c r="A64" s="13" t="s">
        <v>28</v>
      </c>
      <c r="B64" s="7" t="n">
        <v>22.68337697171</v>
      </c>
      <c r="C64" s="7" t="n">
        <v>11.412031419631</v>
      </c>
      <c r="D64" s="7" t="n">
        <v>8.5069289226643</v>
      </c>
      <c r="E64" s="7" t="n">
        <v>2.7644166294144</v>
      </c>
      <c r="F64" s="7" t="n">
        <v>24.942878159259</v>
      </c>
      <c r="G64" s="7" t="n">
        <v>12.124404425273</v>
      </c>
      <c r="H64" s="7" t="n">
        <v>9.4609187335875</v>
      </c>
      <c r="I64" s="7" t="n">
        <v>3.3575550003987</v>
      </c>
      <c r="J64" s="7" t="n">
        <v>24.460386149776</v>
      </c>
      <c r="K64" s="7" t="n">
        <v>11.828594676323</v>
      </c>
      <c r="L64" s="7" t="n">
        <v>9.3014065178714</v>
      </c>
      <c r="M64" s="7" t="n">
        <v>3.330384955582</v>
      </c>
      <c r="AB64" s="14"/>
      <c r="AC64" s="14"/>
      <c r="AD64" s="14"/>
      <c r="AE64" s="14"/>
      <c r="AF64" s="14"/>
      <c r="AG64" s="14"/>
      <c r="AH64" s="14"/>
      <c r="AI64" s="14"/>
      <c r="AJ64" s="14"/>
      <c r="AK64" s="14"/>
      <c r="AL64" s="14"/>
      <c r="AM64" s="14"/>
      <c r="AN64" s="14"/>
      <c r="AO64" s="14"/>
      <c r="AP64" s="14"/>
      <c r="AQ64" s="14"/>
      <c r="AR64" s="14"/>
      <c r="AS64" s="14"/>
      <c r="AT64" s="14"/>
      <c r="AU64" s="14"/>
      <c r="AV64" s="14"/>
      <c r="AW64" s="14"/>
      <c r="AX64" s="14"/>
      <c r="AY64" s="14"/>
      <c r="AZ64" s="14"/>
      <c r="BA64" s="14"/>
      <c r="BB64" s="14"/>
      <c r="BC64" s="14"/>
      <c r="BD64" s="14"/>
      <c r="BE64" s="14"/>
      <c r="BF64" s="14"/>
      <c r="BG64" s="14"/>
      <c r="BH64" s="14"/>
      <c r="BI64" s="14"/>
      <c r="BJ64" s="14"/>
      <c r="BK64" s="14"/>
      <c r="BL64" s="14"/>
      <c r="BM64" s="14"/>
      <c r="BN64" s="14"/>
      <c r="BO64" s="14"/>
      <c r="BP64" s="14"/>
      <c r="BQ64" s="14"/>
      <c r="BR64" s="14"/>
      <c r="BS64" s="14"/>
      <c r="BT64" s="14"/>
      <c r="BU64" s="14"/>
      <c r="BV64" s="14"/>
      <c r="BW64" s="14"/>
      <c r="BX64" s="14"/>
      <c r="BY64" s="14"/>
      <c r="BZ64" s="14"/>
      <c r="CA64" s="14"/>
      <c r="CB64" s="14"/>
      <c r="CC64" s="14"/>
      <c r="CD64" s="14"/>
      <c r="CE64" s="14"/>
      <c r="CF64" s="14"/>
      <c r="CG64" s="14"/>
      <c r="CH64" s="14"/>
      <c r="CI64" s="14"/>
      <c r="CJ64" s="14"/>
      <c r="CK64" s="14"/>
      <c r="CL64" s="14"/>
      <c r="CM64" s="14"/>
      <c r="CN64" s="14"/>
      <c r="CO64" s="14"/>
      <c r="CP64" s="14"/>
      <c r="CQ64" s="14"/>
      <c r="CR64" s="14"/>
      <c r="CS64" s="14"/>
      <c r="CT64" s="14"/>
      <c r="CU64" s="14"/>
      <c r="CV64" s="14"/>
      <c r="CW64" s="14"/>
      <c r="CX64" s="14"/>
      <c r="CY64" s="14"/>
      <c r="CZ64" s="14"/>
      <c r="DA64" s="14"/>
      <c r="DB64" s="14"/>
      <c r="DC64" s="14"/>
      <c r="DD64" s="14"/>
      <c r="DE64" s="14"/>
      <c r="DF64" s="14"/>
      <c r="DG64" s="14"/>
      <c r="DH64" s="14"/>
      <c r="DI64" s="14"/>
      <c r="DJ64" s="14"/>
      <c r="DK64" s="14"/>
      <c r="DL64" s="14"/>
      <c r="DM64" s="14"/>
      <c r="DN64" s="14"/>
      <c r="DO64" s="14"/>
      <c r="DP64" s="14"/>
      <c r="DQ64" s="14"/>
      <c r="DR64" s="14"/>
      <c r="DS64" s="14"/>
      <c r="DT64" s="14"/>
      <c r="DU64" s="14"/>
      <c r="DV64" s="14"/>
      <c r="DW64" s="14"/>
      <c r="DX64" s="14"/>
      <c r="DY64" s="14"/>
      <c r="DZ64" s="14"/>
      <c r="EA64" s="14"/>
      <c r="EB64" s="14"/>
      <c r="EC64" s="14"/>
      <c r="ED64" s="14"/>
      <c r="EE64" s="14"/>
      <c r="EF64" s="14"/>
      <c r="EG64" s="14"/>
      <c r="EH64" s="14"/>
      <c r="EI64" s="14"/>
      <c r="EJ64" s="14"/>
      <c r="EK64" s="14"/>
      <c r="EL64" s="14"/>
      <c r="EM64" s="14"/>
      <c r="EN64" s="14"/>
      <c r="EO64" s="14"/>
      <c r="EP64" s="14"/>
      <c r="EQ64" s="14"/>
      <c r="ES64" s="14"/>
      <c r="ET64" s="14"/>
      <c r="EU64" s="13"/>
      <c r="EV64" s="13"/>
      <c r="EW64" s="13"/>
      <c r="EY64" s="13"/>
      <c r="EZ64" s="13"/>
      <c r="FA64" s="13"/>
      <c r="FB64" s="26"/>
      <c r="FE64" s="13"/>
    </row>
    <row r="65" customFormat="false" ht="12.75" hidden="false" customHeight="false" outlineLevel="0" collapsed="false">
      <c r="A65" s="13" t="s">
        <v>29</v>
      </c>
      <c r="B65" s="7" t="n">
        <v>21.965171556956</v>
      </c>
      <c r="C65" s="7" t="n">
        <v>12.058245147266</v>
      </c>
      <c r="D65" s="7" t="n">
        <v>7.4114596565499</v>
      </c>
      <c r="E65" s="7" t="n">
        <v>2.4954667531399</v>
      </c>
      <c r="F65" s="7" t="n">
        <v>24.650734928723</v>
      </c>
      <c r="G65" s="7" t="n">
        <v>13.61844577084</v>
      </c>
      <c r="H65" s="7" t="n">
        <v>8.0232312228783</v>
      </c>
      <c r="I65" s="7" t="n">
        <v>3.0090579350046</v>
      </c>
      <c r="J65" s="7" t="n">
        <v>25.274386693503</v>
      </c>
      <c r="K65" s="7" t="n">
        <v>13.936962376126</v>
      </c>
      <c r="L65" s="7" t="n">
        <v>8.2859403017563</v>
      </c>
      <c r="M65" s="7" t="n">
        <v>3.0514840156206</v>
      </c>
      <c r="AB65" s="23"/>
      <c r="AC65" s="7"/>
      <c r="AD65" s="23"/>
      <c r="AE65" s="7"/>
      <c r="AF65" s="23"/>
      <c r="AG65" s="7"/>
      <c r="AH65" s="23"/>
      <c r="AI65" s="7"/>
      <c r="AJ65" s="23"/>
      <c r="AK65" s="7"/>
      <c r="AL65" s="23"/>
      <c r="AM65" s="7"/>
      <c r="AN65" s="23"/>
      <c r="AO65" s="7"/>
      <c r="AP65" s="23"/>
      <c r="AQ65" s="7"/>
      <c r="AR65" s="23"/>
      <c r="AS65" s="7"/>
      <c r="AT65" s="23"/>
      <c r="AU65" s="7"/>
      <c r="AV65" s="23"/>
      <c r="AW65" s="7"/>
      <c r="AX65" s="23"/>
      <c r="AY65" s="7"/>
      <c r="AZ65" s="23"/>
      <c r="BA65" s="7"/>
      <c r="BB65" s="23"/>
      <c r="BC65" s="7"/>
      <c r="BD65" s="23"/>
      <c r="BE65" s="7"/>
      <c r="BF65" s="23"/>
      <c r="BG65" s="7"/>
      <c r="BH65" s="23"/>
      <c r="BI65" s="7"/>
      <c r="BJ65" s="23"/>
      <c r="BK65" s="7"/>
      <c r="BL65" s="23"/>
      <c r="BM65" s="7"/>
      <c r="BN65" s="23"/>
      <c r="BO65" s="7"/>
      <c r="BP65" s="7"/>
      <c r="BQ65" s="23"/>
      <c r="BR65" s="7"/>
      <c r="BS65" s="23"/>
      <c r="BT65" s="7"/>
      <c r="BU65" s="23"/>
      <c r="BV65" s="7"/>
      <c r="BW65" s="23"/>
      <c r="BX65" s="7"/>
      <c r="BY65" s="23"/>
      <c r="BZ65" s="7"/>
      <c r="CA65" s="23"/>
      <c r="CB65" s="7"/>
      <c r="CC65" s="23"/>
      <c r="CD65" s="7"/>
      <c r="CE65" s="23"/>
      <c r="CF65" s="7"/>
      <c r="CG65" s="23"/>
      <c r="CH65" s="7"/>
      <c r="CI65" s="23"/>
      <c r="CJ65" s="7"/>
      <c r="CK65" s="23"/>
      <c r="CL65" s="7"/>
      <c r="CM65" s="23"/>
      <c r="CN65" s="7"/>
      <c r="CO65" s="23"/>
      <c r="CP65" s="7"/>
      <c r="CQ65" s="23"/>
      <c r="CR65" s="7"/>
      <c r="CS65" s="23"/>
      <c r="CT65" s="7"/>
      <c r="CU65" s="23"/>
      <c r="CV65" s="7"/>
      <c r="CW65" s="23"/>
      <c r="CX65" s="7"/>
      <c r="CY65" s="23"/>
      <c r="CZ65" s="7"/>
      <c r="DA65" s="23"/>
      <c r="DB65" s="23"/>
      <c r="DC65" s="23"/>
      <c r="DD65" s="23"/>
      <c r="DE65" s="23"/>
      <c r="DF65" s="23"/>
      <c r="DG65" s="7"/>
      <c r="DH65" s="23"/>
      <c r="DI65" s="7"/>
      <c r="DJ65" s="7"/>
      <c r="DK65" s="23"/>
      <c r="DL65" s="7"/>
      <c r="DM65" s="23"/>
      <c r="DN65" s="7"/>
      <c r="DO65" s="23"/>
      <c r="DP65" s="7"/>
      <c r="DQ65" s="23"/>
      <c r="DR65" s="7"/>
      <c r="DS65" s="23"/>
      <c r="DT65" s="7"/>
      <c r="DU65" s="23"/>
      <c r="DV65" s="7"/>
      <c r="DW65" s="23"/>
      <c r="DX65" s="7"/>
      <c r="DY65" s="23"/>
      <c r="DZ65" s="7"/>
      <c r="EA65" s="23"/>
      <c r="EB65" s="7"/>
      <c r="EC65" s="23"/>
      <c r="ED65" s="7"/>
      <c r="EE65" s="23"/>
      <c r="EF65" s="7"/>
      <c r="EG65" s="23"/>
      <c r="EH65" s="7"/>
      <c r="EI65" s="23"/>
      <c r="EJ65" s="7"/>
      <c r="EK65" s="23"/>
      <c r="EL65" s="7"/>
      <c r="EM65" s="23"/>
      <c r="EN65" s="7"/>
      <c r="EO65" s="23"/>
      <c r="EP65" s="7"/>
      <c r="EQ65" s="23"/>
      <c r="ES65" s="23"/>
      <c r="ET65" s="7"/>
      <c r="EU65" s="14"/>
      <c r="EV65" s="14"/>
      <c r="EW65" s="14"/>
      <c r="EY65" s="14"/>
      <c r="EZ65" s="14"/>
      <c r="FA65" s="14"/>
      <c r="FB65" s="14"/>
      <c r="FE65" s="14"/>
    </row>
    <row r="66" customFormat="false" ht="12.75" hidden="false" customHeight="false" outlineLevel="0" collapsed="false">
      <c r="A66" s="13" t="s">
        <v>30</v>
      </c>
      <c r="B66" s="7" t="n">
        <v>20.210771833117</v>
      </c>
      <c r="C66" s="7" t="n">
        <v>10.357813965193</v>
      </c>
      <c r="D66" s="7" t="n">
        <v>7.4256261379563</v>
      </c>
      <c r="E66" s="7" t="n">
        <v>2.4273317299674</v>
      </c>
      <c r="F66" s="7" t="n">
        <v>24.38333042972</v>
      </c>
      <c r="G66" s="7" t="n">
        <v>12.520239468</v>
      </c>
      <c r="H66" s="7" t="n">
        <v>8.8735245316891</v>
      </c>
      <c r="I66" s="7" t="n">
        <v>2.9895664300309</v>
      </c>
      <c r="J66" s="7" t="n">
        <v>23.183753896019</v>
      </c>
      <c r="K66" s="7" t="n">
        <v>11.582694859246</v>
      </c>
      <c r="L66" s="7" t="n">
        <v>8.6639451055681</v>
      </c>
      <c r="M66" s="7" t="n">
        <v>2.9371139312052</v>
      </c>
      <c r="AB66" s="7"/>
      <c r="BP66" s="27"/>
      <c r="BQ66" s="27"/>
      <c r="BR66" s="27"/>
      <c r="BT66" s="27"/>
      <c r="BU66" s="27"/>
      <c r="BV66" s="27"/>
      <c r="BW66" s="27"/>
      <c r="BX66" s="27"/>
      <c r="BY66" s="27"/>
      <c r="BZ66" s="27"/>
      <c r="CA66" s="27"/>
      <c r="CB66" s="27"/>
      <c r="CC66" s="27"/>
      <c r="CD66" s="27"/>
      <c r="CE66" s="27"/>
      <c r="CF66" s="27"/>
      <c r="CG66" s="27"/>
      <c r="CH66" s="27"/>
      <c r="CI66" s="27"/>
      <c r="CJ66" s="27"/>
      <c r="CK66" s="27"/>
      <c r="CL66" s="27"/>
      <c r="CM66" s="27"/>
      <c r="CN66" s="27"/>
      <c r="CO66" s="27"/>
      <c r="CP66" s="27"/>
      <c r="CQ66" s="27"/>
      <c r="CR66" s="27"/>
      <c r="CS66" s="27"/>
      <c r="CT66" s="27"/>
      <c r="CU66" s="27"/>
      <c r="CV66" s="27"/>
      <c r="CW66" s="27"/>
      <c r="CX66" s="27"/>
      <c r="CY66" s="27"/>
      <c r="CZ66" s="7"/>
      <c r="DH66" s="27"/>
      <c r="DI66" s="27"/>
      <c r="DJ66" s="7"/>
      <c r="DK66" s="23"/>
      <c r="DL66" s="7"/>
      <c r="DM66" s="23"/>
      <c r="DN66" s="7"/>
      <c r="DO66" s="23"/>
      <c r="DP66" s="7"/>
      <c r="DQ66" s="23"/>
      <c r="DR66" s="7"/>
      <c r="DS66" s="23"/>
      <c r="DT66" s="7"/>
      <c r="DU66" s="23"/>
      <c r="DV66" s="7"/>
      <c r="DW66" s="23"/>
      <c r="DX66" s="7"/>
      <c r="DY66" s="23"/>
      <c r="DZ66" s="7"/>
      <c r="EA66" s="23"/>
      <c r="EB66" s="7"/>
      <c r="EC66" s="23"/>
      <c r="ED66" s="7"/>
      <c r="EE66" s="23"/>
      <c r="EF66" s="7"/>
      <c r="EG66" s="23"/>
      <c r="EH66" s="7"/>
      <c r="EI66" s="23"/>
      <c r="EJ66" s="7"/>
      <c r="EK66" s="23"/>
      <c r="EL66" s="7"/>
      <c r="EM66" s="23"/>
      <c r="EN66" s="7"/>
      <c r="EO66" s="23"/>
      <c r="EP66" s="7"/>
      <c r="EQ66" s="23"/>
      <c r="ES66" s="23"/>
      <c r="ET66" s="7"/>
      <c r="EU66" s="7"/>
      <c r="EV66" s="7"/>
      <c r="EW66" s="7"/>
      <c r="EY66" s="7"/>
      <c r="EZ66" s="7"/>
      <c r="FA66" s="7"/>
      <c r="FB66" s="7"/>
      <c r="FD66" s="7"/>
      <c r="FE66" s="23"/>
    </row>
    <row r="67" customFormat="false" ht="12.75" hidden="false" customHeight="false" outlineLevel="0" collapsed="false">
      <c r="A67" s="13" t="s">
        <v>31</v>
      </c>
      <c r="B67" s="7" t="n">
        <v>25.011836363991</v>
      </c>
      <c r="C67" s="7" t="n">
        <v>10.462576461687</v>
      </c>
      <c r="D67" s="7" t="n">
        <v>12.398656691873</v>
      </c>
      <c r="E67" s="7" t="n">
        <v>2.1506032104307</v>
      </c>
      <c r="F67" s="7" t="n">
        <v>24.356417193936</v>
      </c>
      <c r="G67" s="7" t="n">
        <v>10.456316420469</v>
      </c>
      <c r="H67" s="7" t="n">
        <v>11.901163585426</v>
      </c>
      <c r="I67" s="7" t="n">
        <v>1.9989371880404</v>
      </c>
      <c r="J67" s="7"/>
      <c r="K67" s="7"/>
      <c r="L67" s="7"/>
      <c r="M67" s="7"/>
      <c r="AB67" s="7"/>
      <c r="BU67" s="27"/>
      <c r="BV67" s="27"/>
      <c r="BW67" s="27"/>
      <c r="BX67" s="27"/>
      <c r="BY67" s="27"/>
      <c r="BZ67" s="27"/>
      <c r="CA67" s="27"/>
      <c r="CB67" s="27"/>
      <c r="CC67" s="27"/>
      <c r="CD67" s="27"/>
      <c r="CE67" s="27"/>
      <c r="CF67" s="27"/>
      <c r="CG67" s="27"/>
      <c r="CH67" s="27"/>
      <c r="CI67" s="27"/>
      <c r="CJ67" s="27"/>
      <c r="CK67" s="27"/>
      <c r="CL67" s="27"/>
      <c r="CM67" s="27"/>
      <c r="CN67" s="27"/>
      <c r="CO67" s="27"/>
      <c r="CP67" s="27"/>
      <c r="CQ67" s="27"/>
      <c r="CR67" s="27"/>
      <c r="CS67" s="27"/>
      <c r="CT67" s="27"/>
      <c r="CU67" s="27"/>
      <c r="CV67" s="27"/>
      <c r="CW67" s="27"/>
      <c r="CX67" s="27"/>
      <c r="CY67" s="27"/>
      <c r="CZ67" s="7"/>
      <c r="DH67" s="27"/>
      <c r="DI67" s="27"/>
      <c r="DJ67" s="7"/>
      <c r="DK67" s="23"/>
      <c r="DL67" s="7"/>
      <c r="DM67" s="23"/>
      <c r="DN67" s="7"/>
      <c r="DO67" s="23"/>
      <c r="DP67" s="7"/>
      <c r="DQ67" s="23"/>
      <c r="DR67" s="7"/>
      <c r="DS67" s="23"/>
      <c r="DT67" s="7"/>
      <c r="DU67" s="23"/>
      <c r="DV67" s="7"/>
      <c r="DW67" s="23"/>
      <c r="DX67" s="7"/>
      <c r="DY67" s="23"/>
      <c r="DZ67" s="7"/>
      <c r="EA67" s="23"/>
      <c r="EB67" s="7"/>
      <c r="EC67" s="23"/>
      <c r="ED67" s="7"/>
      <c r="EE67" s="23"/>
      <c r="EF67" s="7"/>
      <c r="EG67" s="23"/>
      <c r="EH67" s="7"/>
      <c r="EI67" s="23"/>
      <c r="EJ67" s="7"/>
      <c r="EK67" s="23"/>
      <c r="EL67" s="7"/>
      <c r="EM67" s="23"/>
      <c r="EN67" s="7"/>
      <c r="EO67" s="23"/>
      <c r="EP67" s="7"/>
      <c r="EQ67" s="23"/>
      <c r="ER67" s="7"/>
      <c r="ES67" s="23"/>
      <c r="ET67" s="7"/>
      <c r="EU67" s="7"/>
      <c r="EV67" s="7"/>
      <c r="EW67" s="7"/>
      <c r="EY67" s="7"/>
      <c r="EZ67" s="7"/>
      <c r="FA67" s="7"/>
      <c r="FB67" s="7"/>
      <c r="FD67" s="7"/>
      <c r="FE67" s="23"/>
      <c r="FF67" s="28"/>
    </row>
    <row r="68" customFormat="false" ht="12.75" hidden="false" customHeight="false" outlineLevel="0" collapsed="false">
      <c r="A68" s="13" t="s">
        <v>32</v>
      </c>
      <c r="B68" s="7" t="n">
        <v>22.506844505576</v>
      </c>
      <c r="C68" s="7" t="n">
        <v>10.419221517246</v>
      </c>
      <c r="D68" s="7" t="n">
        <v>9.2914740947581</v>
      </c>
      <c r="E68" s="7" t="n">
        <v>2.7961488935721</v>
      </c>
      <c r="F68" s="7" t="n">
        <v>23.961829239717</v>
      </c>
      <c r="G68" s="7" t="n">
        <v>10.614112320613</v>
      </c>
      <c r="H68" s="7" t="n">
        <v>10.255770889138</v>
      </c>
      <c r="I68" s="7" t="n">
        <v>3.0919460299657</v>
      </c>
      <c r="J68" s="7" t="n">
        <v>24.002913467682</v>
      </c>
      <c r="K68" s="7" t="n">
        <v>10.576870673944</v>
      </c>
      <c r="L68" s="7" t="n">
        <v>10.340606597151</v>
      </c>
      <c r="M68" s="7" t="n">
        <v>3.0854361965867</v>
      </c>
      <c r="BU68" s="27"/>
      <c r="BV68" s="27"/>
      <c r="BW68" s="27"/>
      <c r="BX68" s="27"/>
      <c r="BY68" s="27"/>
      <c r="BZ68" s="27"/>
      <c r="CA68" s="27"/>
      <c r="CB68" s="27"/>
      <c r="CC68" s="27"/>
      <c r="CD68" s="27"/>
      <c r="CE68" s="27"/>
      <c r="CF68" s="27"/>
      <c r="CG68" s="27"/>
      <c r="CH68" s="27"/>
      <c r="CI68" s="27"/>
      <c r="CJ68" s="27"/>
      <c r="CK68" s="27"/>
      <c r="CL68" s="27"/>
      <c r="CM68" s="27"/>
      <c r="CN68" s="27"/>
      <c r="CO68" s="27"/>
      <c r="CP68" s="27"/>
      <c r="CQ68" s="27"/>
      <c r="CR68" s="27"/>
      <c r="CS68" s="27"/>
      <c r="CT68" s="27"/>
      <c r="CU68" s="27"/>
      <c r="CV68" s="27"/>
      <c r="CW68" s="27"/>
      <c r="CX68" s="27"/>
      <c r="CY68" s="27"/>
      <c r="CZ68" s="7"/>
      <c r="DH68" s="27"/>
      <c r="DI68" s="27"/>
      <c r="DJ68" s="27"/>
      <c r="DK68" s="27"/>
      <c r="DL68" s="27"/>
      <c r="DM68" s="27"/>
      <c r="DN68" s="27"/>
      <c r="DO68" s="27"/>
      <c r="DP68" s="27"/>
      <c r="DQ68" s="27"/>
      <c r="DR68" s="27"/>
      <c r="DS68" s="27"/>
      <c r="DT68" s="27"/>
      <c r="DU68" s="27"/>
      <c r="DV68" s="27"/>
      <c r="DW68" s="27"/>
      <c r="DX68" s="27"/>
      <c r="DY68" s="27"/>
      <c r="DZ68" s="27"/>
      <c r="EA68" s="27"/>
      <c r="EB68" s="27"/>
      <c r="EC68" s="27"/>
      <c r="ED68" s="27"/>
      <c r="EE68" s="27"/>
      <c r="EF68" s="27"/>
      <c r="EG68" s="27"/>
      <c r="EH68" s="27"/>
      <c r="EI68" s="27"/>
      <c r="EJ68" s="27"/>
      <c r="EK68" s="27"/>
      <c r="EL68" s="27"/>
      <c r="EM68" s="27"/>
      <c r="EN68" s="27"/>
      <c r="EO68" s="27"/>
      <c r="EP68" s="27"/>
      <c r="EQ68" s="27"/>
      <c r="ES68" s="27"/>
      <c r="ET68" s="27"/>
      <c r="EU68" s="7"/>
      <c r="EV68" s="7"/>
      <c r="EW68" s="7"/>
      <c r="EY68" s="7"/>
      <c r="EZ68" s="7"/>
      <c r="FA68" s="7"/>
      <c r="FB68" s="7"/>
      <c r="FD68" s="7"/>
      <c r="FE68" s="23"/>
    </row>
    <row r="69" customFormat="false" ht="12.75" hidden="false" customHeight="false" outlineLevel="0" collapsed="false">
      <c r="A69" s="13" t="s">
        <v>33</v>
      </c>
      <c r="B69" s="7" t="n">
        <v>24.073987037316</v>
      </c>
      <c r="C69" s="7" t="n">
        <v>11.478954795655</v>
      </c>
      <c r="D69" s="7" t="n">
        <v>9.1575827144299</v>
      </c>
      <c r="E69" s="7" t="n">
        <v>3.437449527231</v>
      </c>
      <c r="F69" s="7" t="n">
        <v>23.484916484843</v>
      </c>
      <c r="G69" s="7" t="n">
        <v>10.150980730952</v>
      </c>
      <c r="H69" s="7" t="n">
        <v>9.7104330562835</v>
      </c>
      <c r="I69" s="7" t="n">
        <v>3.6235026976078</v>
      </c>
      <c r="J69" s="7" t="n">
        <v>24.032756160733</v>
      </c>
      <c r="K69" s="7" t="n">
        <v>10.573854635808</v>
      </c>
      <c r="L69" s="7" t="n">
        <v>9.9271563104579</v>
      </c>
      <c r="M69" s="7" t="n">
        <v>3.5317452144679</v>
      </c>
      <c r="BU69" s="27"/>
      <c r="BV69" s="27"/>
      <c r="BW69" s="27"/>
      <c r="BX69" s="27"/>
      <c r="BY69" s="27"/>
      <c r="BZ69" s="27"/>
      <c r="CA69" s="27"/>
      <c r="CB69" s="27"/>
      <c r="CC69" s="27"/>
      <c r="CD69" s="27"/>
      <c r="CE69" s="27"/>
      <c r="CF69" s="27"/>
      <c r="CG69" s="27"/>
      <c r="CH69" s="27"/>
      <c r="CI69" s="27"/>
      <c r="CJ69" s="27"/>
      <c r="CK69" s="27"/>
      <c r="CL69" s="27"/>
      <c r="CM69" s="27"/>
      <c r="CN69" s="27"/>
      <c r="CO69" s="27"/>
      <c r="CP69" s="27"/>
      <c r="CQ69" s="27"/>
      <c r="CR69" s="27"/>
      <c r="CS69" s="27"/>
      <c r="CT69" s="27"/>
      <c r="CU69" s="27"/>
      <c r="CV69" s="27"/>
      <c r="CW69" s="27"/>
      <c r="CX69" s="27"/>
      <c r="CY69" s="27"/>
      <c r="CZ69" s="7"/>
      <c r="DA69" s="27"/>
      <c r="DB69" s="27"/>
      <c r="DC69" s="27"/>
      <c r="DD69" s="27"/>
      <c r="DE69" s="27"/>
      <c r="DG69" s="27"/>
      <c r="DH69" s="27"/>
      <c r="DI69" s="27"/>
      <c r="DJ69" s="27"/>
      <c r="DK69" s="27"/>
      <c r="DL69" s="27"/>
      <c r="DM69" s="27"/>
      <c r="DN69" s="27"/>
      <c r="DO69" s="27"/>
      <c r="DP69" s="27"/>
      <c r="DQ69" s="27"/>
      <c r="DR69" s="27"/>
      <c r="DS69" s="27"/>
      <c r="DT69" s="27"/>
      <c r="DU69" s="27"/>
      <c r="DV69" s="27"/>
      <c r="DW69" s="27"/>
      <c r="DX69" s="27"/>
      <c r="DY69" s="27"/>
      <c r="DZ69" s="27"/>
      <c r="EA69" s="27"/>
      <c r="EB69" s="27"/>
      <c r="EC69" s="27"/>
      <c r="ED69" s="27"/>
      <c r="EE69" s="27"/>
      <c r="EF69" s="27"/>
      <c r="EG69" s="27"/>
      <c r="EH69" s="27"/>
      <c r="EI69" s="27"/>
      <c r="EJ69" s="27"/>
      <c r="EK69" s="27"/>
      <c r="EL69" s="27"/>
      <c r="EM69" s="27"/>
      <c r="EN69" s="27"/>
      <c r="EO69" s="27"/>
      <c r="EP69" s="27"/>
      <c r="EQ69" s="27"/>
      <c r="ES69" s="27"/>
      <c r="ET69" s="27"/>
      <c r="EU69" s="27"/>
      <c r="EV69" s="27"/>
      <c r="EW69" s="27"/>
    </row>
    <row r="70" customFormat="false" ht="12.75" hidden="false" customHeight="false" outlineLevel="0" collapsed="false">
      <c r="A70" s="13" t="s">
        <v>34</v>
      </c>
      <c r="B70" s="7" t="n">
        <v>21.5312502772388</v>
      </c>
      <c r="C70" s="7" t="n">
        <v>10.0916181272475</v>
      </c>
      <c r="D70" s="7" t="n">
        <v>8.88759344674039</v>
      </c>
      <c r="E70" s="7" t="n">
        <v>2.55203870325082</v>
      </c>
      <c r="F70" s="7" t="n">
        <v>23.2008559570599</v>
      </c>
      <c r="G70" s="7" t="n">
        <v>10.6024320319192</v>
      </c>
      <c r="H70" s="7" t="n">
        <v>9.73843091569797</v>
      </c>
      <c r="I70" s="7" t="n">
        <v>2.85999300944271</v>
      </c>
      <c r="J70" s="7"/>
      <c r="K70" s="7"/>
      <c r="L70" s="7"/>
      <c r="M70" s="7"/>
      <c r="O70" s="13"/>
      <c r="CD70" s="27"/>
      <c r="CE70" s="27"/>
      <c r="CF70" s="27"/>
      <c r="CG70" s="27"/>
      <c r="CH70" s="27"/>
      <c r="CI70" s="27"/>
      <c r="CJ70" s="27"/>
      <c r="CK70" s="27"/>
      <c r="CL70" s="27"/>
      <c r="CM70" s="27"/>
      <c r="CN70" s="27"/>
      <c r="CO70" s="27"/>
      <c r="CP70" s="27"/>
      <c r="CQ70" s="27"/>
      <c r="CR70" s="27"/>
      <c r="CS70" s="27"/>
      <c r="CT70" s="27"/>
      <c r="CU70" s="27"/>
      <c r="CV70" s="27"/>
      <c r="CW70" s="27"/>
      <c r="CX70" s="27"/>
      <c r="CY70" s="27"/>
      <c r="DA70" s="27"/>
      <c r="DB70" s="27"/>
      <c r="DC70" s="27"/>
      <c r="DD70" s="27"/>
      <c r="DE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12"/>
      <c r="ES70" s="27"/>
      <c r="ET70" s="27"/>
      <c r="EU70" s="27"/>
      <c r="EV70" s="27"/>
      <c r="EW70" s="27"/>
      <c r="EX70" s="27"/>
    </row>
    <row r="71" customFormat="false" ht="12.75" hidden="false" customHeight="false" outlineLevel="0" collapsed="false">
      <c r="A71" s="13" t="s">
        <v>35</v>
      </c>
      <c r="B71" s="7" t="n">
        <v>21.874937203454</v>
      </c>
      <c r="C71" s="7" t="n">
        <v>7.0120222275635</v>
      </c>
      <c r="D71" s="7" t="n">
        <v>10.418576660328</v>
      </c>
      <c r="E71" s="7" t="n">
        <v>4.4443383155624</v>
      </c>
      <c r="F71" s="7" t="n">
        <v>22.798877691335</v>
      </c>
      <c r="G71" s="7" t="n">
        <v>7.2656513504398</v>
      </c>
      <c r="H71" s="7" t="n">
        <v>10.90999168523</v>
      </c>
      <c r="I71" s="7" t="n">
        <v>4.623234655666</v>
      </c>
      <c r="J71" s="7" t="n">
        <v>22.300106817848</v>
      </c>
      <c r="K71" s="7" t="n">
        <v>7.1307769715066</v>
      </c>
      <c r="L71" s="7" t="n">
        <v>10.780961060593</v>
      </c>
      <c r="M71" s="7" t="n">
        <v>4.3883687857481</v>
      </c>
      <c r="AG71" s="27"/>
      <c r="AI71" s="27"/>
      <c r="AK71" s="27"/>
      <c r="ER71" s="12"/>
      <c r="EU71" s="27"/>
      <c r="EV71" s="27"/>
      <c r="EW71" s="27"/>
      <c r="EX71" s="27"/>
    </row>
    <row r="72" customFormat="false" ht="12.75" hidden="false" customHeight="false" outlineLevel="0" collapsed="false">
      <c r="A72" s="13" t="s">
        <v>36</v>
      </c>
      <c r="B72" s="7" t="n">
        <v>22.756314164634</v>
      </c>
      <c r="C72" s="7" t="n">
        <v>10.626379176694</v>
      </c>
      <c r="D72" s="7" t="n">
        <v>10.812947852603</v>
      </c>
      <c r="E72" s="7" t="n">
        <v>1.3169871353369</v>
      </c>
      <c r="F72" s="7" t="n">
        <v>22.779813696865</v>
      </c>
      <c r="G72" s="7" t="n">
        <v>9.7278535912795</v>
      </c>
      <c r="H72" s="7" t="n">
        <v>11.518677595641</v>
      </c>
      <c r="I72" s="7" t="n">
        <v>1.5332825099438</v>
      </c>
      <c r="J72" s="7" t="n">
        <v>22.363358430222</v>
      </c>
      <c r="K72" s="7" t="n">
        <v>9.5050481830065</v>
      </c>
      <c r="L72" s="7" t="n">
        <v>11.344554500856</v>
      </c>
      <c r="M72" s="7" t="n">
        <v>1.5137557463598</v>
      </c>
      <c r="AG72" s="27"/>
      <c r="AI72" s="27"/>
      <c r="AK72" s="27"/>
      <c r="CE72" s="27"/>
      <c r="CG72" s="27"/>
      <c r="CI72" s="27"/>
      <c r="CK72" s="27"/>
      <c r="CM72" s="27"/>
      <c r="CO72" s="27"/>
      <c r="CQ72" s="27"/>
      <c r="CS72" s="27"/>
      <c r="CU72" s="27"/>
      <c r="CW72" s="27"/>
      <c r="CY72" s="27"/>
      <c r="CZ72" s="12"/>
      <c r="DH72" s="27"/>
      <c r="DJ72" s="27"/>
      <c r="DL72" s="27"/>
      <c r="DN72" s="27"/>
      <c r="DP72" s="27"/>
      <c r="DR72" s="27"/>
      <c r="DT72" s="27"/>
      <c r="DV72" s="27"/>
      <c r="DX72" s="27"/>
      <c r="DZ72" s="27"/>
      <c r="EB72" s="27"/>
      <c r="ED72" s="27"/>
      <c r="EF72" s="27"/>
      <c r="EH72" s="27"/>
      <c r="EJ72" s="27"/>
      <c r="EL72" s="27"/>
      <c r="EN72" s="27"/>
      <c r="EP72" s="27"/>
      <c r="ET72" s="27"/>
      <c r="EU72" s="27"/>
      <c r="EX72" s="27"/>
    </row>
    <row r="73" customFormat="false" ht="12.75" hidden="false" customHeight="false" outlineLevel="0" collapsed="false">
      <c r="A73" s="13" t="s">
        <v>37</v>
      </c>
      <c r="B73" s="7" t="n">
        <v>20.40213377103</v>
      </c>
      <c r="C73" s="7" t="n">
        <v>7.33732784619</v>
      </c>
      <c r="D73" s="7" t="n">
        <v>10.999996016111</v>
      </c>
      <c r="E73" s="7" t="n">
        <v>2.0648099087291</v>
      </c>
      <c r="F73" s="7" t="n">
        <v>22.75908709085</v>
      </c>
      <c r="G73" s="7" t="n">
        <v>7.7446716118285</v>
      </c>
      <c r="H73" s="7" t="n">
        <v>12.756809089226</v>
      </c>
      <c r="I73" s="7" t="n">
        <v>2.2576063897946</v>
      </c>
      <c r="J73" s="7" t="n">
        <v>22.840873479143</v>
      </c>
      <c r="K73" s="7" t="n">
        <v>7.71016499127</v>
      </c>
      <c r="L73" s="7" t="n">
        <v>12.889086332001</v>
      </c>
      <c r="M73" s="7" t="n">
        <v>2.2416221558722</v>
      </c>
      <c r="AF73" s="12"/>
      <c r="AH73" s="12"/>
      <c r="AJ73" s="12"/>
      <c r="AL73" s="12"/>
      <c r="CE73" s="27"/>
      <c r="CG73" s="27"/>
      <c r="CI73" s="27"/>
      <c r="CK73" s="27"/>
      <c r="CM73" s="27"/>
      <c r="CO73" s="27"/>
      <c r="CQ73" s="27"/>
      <c r="CS73" s="27"/>
      <c r="CU73" s="27"/>
      <c r="CW73" s="27"/>
      <c r="CY73" s="27"/>
      <c r="DH73" s="27"/>
      <c r="DJ73" s="27"/>
      <c r="DL73" s="27"/>
      <c r="DN73" s="27"/>
      <c r="DP73" s="27"/>
      <c r="DR73" s="27"/>
      <c r="DT73" s="27"/>
      <c r="DV73" s="27"/>
      <c r="DX73" s="27"/>
      <c r="DZ73" s="27"/>
      <c r="EB73" s="27"/>
      <c r="ED73" s="27"/>
      <c r="EF73" s="27"/>
      <c r="EH73" s="27"/>
      <c r="EJ73" s="27"/>
      <c r="EL73" s="27"/>
      <c r="EN73" s="27"/>
      <c r="EP73" s="27"/>
      <c r="ET73" s="27"/>
      <c r="EX73" s="27"/>
    </row>
    <row r="74" customFormat="false" ht="12.75" hidden="false" customHeight="false" outlineLevel="0" collapsed="false">
      <c r="A74" s="13" t="s">
        <v>38</v>
      </c>
      <c r="B74" s="7" t="n">
        <v>22.896206029739</v>
      </c>
      <c r="C74" s="7" t="n">
        <v>13.111682532463</v>
      </c>
      <c r="D74" s="7" t="n">
        <v>7.4570925203295</v>
      </c>
      <c r="E74" s="7" t="n">
        <v>2.3274309769472</v>
      </c>
      <c r="F74" s="7" t="n">
        <v>22.750586036102</v>
      </c>
      <c r="G74" s="7" t="n">
        <v>12.432280262776</v>
      </c>
      <c r="H74" s="7" t="n">
        <v>7.6718044811444</v>
      </c>
      <c r="I74" s="7" t="n">
        <v>2.6465012921821</v>
      </c>
      <c r="J74" s="7" t="n">
        <v>22.272849334437</v>
      </c>
      <c r="K74" s="7" t="n">
        <v>11.835351236669</v>
      </c>
      <c r="L74" s="7" t="n">
        <v>7.7995305041884</v>
      </c>
      <c r="M74" s="7" t="n">
        <v>2.6379675935797</v>
      </c>
      <c r="BV74" s="12"/>
      <c r="BX74" s="12"/>
      <c r="BZ74" s="12"/>
      <c r="CB74" s="12"/>
      <c r="CD74" s="12"/>
      <c r="CF74" s="12"/>
      <c r="CH74" s="12"/>
      <c r="CJ74" s="12"/>
      <c r="CL74" s="12"/>
      <c r="CN74" s="12"/>
      <c r="CP74" s="12"/>
      <c r="CR74" s="12"/>
      <c r="CT74" s="12"/>
      <c r="CV74" s="12"/>
      <c r="CX74" s="12"/>
      <c r="DI74" s="12"/>
      <c r="DK74" s="12"/>
      <c r="DM74" s="12"/>
      <c r="DO74" s="12"/>
      <c r="DQ74" s="12"/>
      <c r="DS74" s="12"/>
      <c r="DU74" s="12"/>
      <c r="DW74" s="12"/>
      <c r="DY74" s="12"/>
      <c r="EA74" s="12"/>
      <c r="EC74" s="12"/>
      <c r="EE74" s="12"/>
      <c r="EG74" s="12"/>
      <c r="EI74" s="12"/>
      <c r="EK74" s="12"/>
      <c r="EM74" s="12"/>
      <c r="EO74" s="12"/>
      <c r="EQ74" s="12"/>
      <c r="ER74" s="12"/>
      <c r="ES74" s="12"/>
      <c r="EX74" s="27"/>
    </row>
    <row r="75" customFormat="false" ht="12.75" hidden="false" customHeight="false" outlineLevel="0" collapsed="false">
      <c r="A75" s="13" t="s">
        <v>39</v>
      </c>
      <c r="B75" s="7" t="n">
        <v>21.88898579389</v>
      </c>
      <c r="C75" s="7" t="n">
        <v>9.1536357167761</v>
      </c>
      <c r="D75" s="7" t="n">
        <v>10.477030582068</v>
      </c>
      <c r="E75" s="7" t="n">
        <v>2.2583194950464</v>
      </c>
      <c r="F75" s="7" t="n">
        <v>22.598142625052</v>
      </c>
      <c r="G75" s="7" t="n">
        <v>9.4361413536935</v>
      </c>
      <c r="H75" s="7" t="n">
        <v>10.972380123945</v>
      </c>
      <c r="I75" s="7" t="n">
        <v>2.1896211474143</v>
      </c>
      <c r="J75" s="7"/>
      <c r="K75" s="7"/>
      <c r="L75" s="7"/>
      <c r="M75" s="7"/>
      <c r="EU75" s="12"/>
      <c r="EV75" s="12"/>
      <c r="EW75" s="12"/>
      <c r="EX75" s="27"/>
    </row>
    <row r="76" customFormat="false" ht="12.75" hidden="false" customHeight="false" outlineLevel="0" collapsed="false">
      <c r="A76" s="13" t="s">
        <v>40</v>
      </c>
      <c r="B76" s="7" t="n">
        <v>22.622837372684</v>
      </c>
      <c r="C76" s="7" t="n">
        <v>10.874406611337</v>
      </c>
      <c r="D76" s="7" t="n">
        <v>9.2307258142448</v>
      </c>
      <c r="E76" s="7" t="n">
        <v>2.5177049471014</v>
      </c>
      <c r="F76" s="7" t="n">
        <v>22.548449614386</v>
      </c>
      <c r="G76" s="7" t="n">
        <v>11.990905602361</v>
      </c>
      <c r="H76" s="7" t="n">
        <v>7.0593743487294</v>
      </c>
      <c r="I76" s="7" t="n">
        <v>3.4981696632961</v>
      </c>
      <c r="J76" s="7" t="n">
        <v>22.196706171532</v>
      </c>
      <c r="K76" s="7" t="n">
        <v>12.00520719451</v>
      </c>
      <c r="L76" s="7" t="n">
        <v>6.7131773985952</v>
      </c>
      <c r="M76" s="7" t="n">
        <v>3.478321578427</v>
      </c>
    </row>
    <row r="77" customFormat="false" ht="12.75" hidden="false" customHeight="false" outlineLevel="0" collapsed="false">
      <c r="A77" s="13" t="s">
        <v>41</v>
      </c>
      <c r="B77" s="7" t="n">
        <v>19.758320773451</v>
      </c>
      <c r="C77" s="7" t="n">
        <v>7.1867438405849</v>
      </c>
      <c r="D77" s="7" t="n">
        <v>9.2403290070104</v>
      </c>
      <c r="E77" s="7" t="n">
        <v>3.3312479258554</v>
      </c>
      <c r="F77" s="7" t="n">
        <v>22.216347128801</v>
      </c>
      <c r="G77" s="7" t="n">
        <v>8.471221155402</v>
      </c>
      <c r="H77" s="7" t="n">
        <v>10.188225926878</v>
      </c>
      <c r="I77" s="7" t="n">
        <v>3.5569000465206</v>
      </c>
      <c r="J77" s="7" t="n">
        <v>22.852732787642</v>
      </c>
      <c r="K77" s="7" t="n">
        <v>8.7363721450763</v>
      </c>
      <c r="L77" s="7" t="n">
        <v>10.552791932852</v>
      </c>
      <c r="M77" s="7" t="n">
        <v>3.5635687097136</v>
      </c>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row>
    <row r="78" customFormat="false" ht="12.75" hidden="false" customHeight="false" outlineLevel="0" collapsed="false">
      <c r="A78" s="13" t="s">
        <v>42</v>
      </c>
      <c r="B78" s="7" t="n">
        <v>18.431017603487</v>
      </c>
      <c r="C78" s="7" t="n">
        <v>9.422391340488</v>
      </c>
      <c r="D78" s="7" t="n">
        <v>7.0900370048827</v>
      </c>
      <c r="E78" s="7" t="n">
        <v>1.9185892581168</v>
      </c>
      <c r="F78" s="7" t="n">
        <v>22.024355881913</v>
      </c>
      <c r="G78" s="7" t="n">
        <v>10.710931329648</v>
      </c>
      <c r="H78" s="7" t="n">
        <v>8.3489871283113</v>
      </c>
      <c r="I78" s="7" t="n">
        <v>2.9644374239546</v>
      </c>
      <c r="J78" s="7" t="n">
        <v>22.624019583994</v>
      </c>
      <c r="K78" s="7" t="n">
        <v>11.063112800014</v>
      </c>
      <c r="L78" s="7" t="n">
        <v>8.5085897629589</v>
      </c>
      <c r="M78" s="7" t="n">
        <v>3.0523170210205</v>
      </c>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row>
    <row r="79" customFormat="false" ht="12.75" hidden="false" customHeight="false" outlineLevel="0" collapsed="false">
      <c r="A79" s="13" t="s">
        <v>43</v>
      </c>
      <c r="B79" s="7" t="n">
        <v>20.744332836354</v>
      </c>
      <c r="C79" s="7" t="n">
        <v>10.204899954192</v>
      </c>
      <c r="D79" s="7" t="n">
        <v>7.5010020116042</v>
      </c>
      <c r="E79" s="7" t="n">
        <v>3.0384308705575</v>
      </c>
      <c r="F79" s="7" t="n">
        <v>21.864260474911</v>
      </c>
      <c r="G79" s="7" t="n">
        <v>10.246280004995</v>
      </c>
      <c r="H79" s="7" t="n">
        <v>8.2822077398931</v>
      </c>
      <c r="I79" s="7" t="n">
        <v>3.3357727300234</v>
      </c>
      <c r="J79" s="7" t="n">
        <v>21.721901203401</v>
      </c>
      <c r="K79" s="7" t="n">
        <v>10.139126975844</v>
      </c>
      <c r="L79" s="7" t="n">
        <v>8.2946762742262</v>
      </c>
      <c r="M79" s="7" t="n">
        <v>3.2880979533315</v>
      </c>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Y79" s="12"/>
      <c r="EZ79" s="12"/>
      <c r="FA79" s="12"/>
      <c r="FB79" s="12"/>
      <c r="FC79" s="12"/>
      <c r="FD79" s="12"/>
      <c r="FE79" s="12"/>
      <c r="FF79" s="12"/>
    </row>
    <row r="80" customFormat="false" ht="12.75" hidden="false" customHeight="false" outlineLevel="0" collapsed="false">
      <c r="A80" s="13" t="s">
        <v>44</v>
      </c>
      <c r="B80" s="7" t="n">
        <v>19.148489049763</v>
      </c>
      <c r="C80" s="7" t="n">
        <v>6.16117504316</v>
      </c>
      <c r="D80" s="7" t="n">
        <v>10.206224394474</v>
      </c>
      <c r="E80" s="7" t="n">
        <v>2.7810896121294</v>
      </c>
      <c r="F80" s="7" t="n">
        <v>21.733537723274</v>
      </c>
      <c r="G80" s="7" t="n">
        <v>5.9662631631565</v>
      </c>
      <c r="H80" s="7" t="n">
        <v>12.751870334577</v>
      </c>
      <c r="I80" s="7" t="n">
        <v>3.0154042255399</v>
      </c>
      <c r="J80" s="7"/>
      <c r="K80" s="7"/>
      <c r="L80" s="7"/>
      <c r="M80" s="7"/>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row>
    <row r="81" customFormat="false" ht="12.75" hidden="false" customHeight="false" outlineLevel="0" collapsed="false">
      <c r="A81" s="1" t="s">
        <v>45</v>
      </c>
      <c r="B81" s="7" t="n">
        <v>19.499133517825</v>
      </c>
      <c r="C81" s="7" t="n">
        <v>9.9411828383791</v>
      </c>
      <c r="D81" s="7" t="n">
        <v>7.4251924719214</v>
      </c>
      <c r="E81" s="7" t="n">
        <v>2.1327582075246</v>
      </c>
      <c r="F81" s="7" t="n">
        <v>21.608283032194</v>
      </c>
      <c r="G81" s="7" t="n">
        <v>10.916800818924</v>
      </c>
      <c r="H81" s="7" t="n">
        <v>8.0021464361249</v>
      </c>
      <c r="I81" s="7" t="n">
        <v>2.6893357771443</v>
      </c>
      <c r="J81" s="7" t="n">
        <v>21.314275618842</v>
      </c>
      <c r="K81" s="7" t="n">
        <v>10.819494949781</v>
      </c>
      <c r="L81" s="7" t="n">
        <v>7.8355624963981</v>
      </c>
      <c r="M81" s="7" t="n">
        <v>2.6592181726626</v>
      </c>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c r="BH81" s="12"/>
      <c r="BI81" s="12"/>
      <c r="BJ81" s="12"/>
      <c r="BK81" s="12"/>
      <c r="BL81" s="12"/>
      <c r="BM81" s="12"/>
      <c r="BN81" s="12"/>
      <c r="BO81" s="12"/>
      <c r="BP81" s="12"/>
      <c r="BQ81" s="12"/>
      <c r="BR81" s="12"/>
      <c r="BS81" s="12"/>
      <c r="BT81" s="12"/>
      <c r="BU81" s="12"/>
      <c r="BV81" s="12"/>
      <c r="BW81" s="12"/>
      <c r="BX81" s="12"/>
      <c r="BY81" s="12"/>
      <c r="BZ81" s="12"/>
      <c r="CA81" s="12"/>
      <c r="CB81" s="12"/>
      <c r="CC81" s="12"/>
      <c r="CD81" s="12"/>
      <c r="CE81" s="12"/>
      <c r="CF81" s="12"/>
      <c r="CG81" s="12"/>
      <c r="CH81" s="12"/>
      <c r="CI81" s="12"/>
      <c r="CJ81" s="12"/>
      <c r="CK81" s="12"/>
      <c r="CL81" s="12"/>
      <c r="CM81" s="12"/>
      <c r="CN81" s="12"/>
      <c r="CO81" s="12"/>
      <c r="CP81" s="12"/>
      <c r="CQ81" s="12"/>
      <c r="CR81" s="12"/>
      <c r="CS81" s="12"/>
      <c r="CT81" s="12"/>
      <c r="CU81" s="12"/>
      <c r="CV81" s="12"/>
      <c r="CW81" s="12"/>
      <c r="CX81" s="12"/>
      <c r="CY81" s="12"/>
      <c r="CZ81" s="12"/>
      <c r="DA81" s="12"/>
      <c r="DB81" s="12"/>
      <c r="DC81" s="12"/>
      <c r="DD81" s="12"/>
      <c r="DE81" s="12"/>
      <c r="DF81" s="12"/>
      <c r="DG81" s="12"/>
      <c r="DH81" s="12"/>
      <c r="DI81" s="12"/>
      <c r="DJ81" s="12"/>
      <c r="DK81" s="12"/>
      <c r="DL81" s="12"/>
      <c r="DM81" s="12"/>
      <c r="DN81" s="12"/>
      <c r="DO81" s="12"/>
      <c r="DP81" s="12"/>
      <c r="DQ81" s="12"/>
      <c r="DR81" s="12"/>
      <c r="DS81" s="12"/>
      <c r="DT81" s="12"/>
      <c r="DU81" s="12"/>
      <c r="DV81" s="12"/>
      <c r="DW81" s="12"/>
      <c r="DX81" s="12"/>
      <c r="DY81" s="12"/>
      <c r="DZ81" s="12"/>
      <c r="EA81" s="12"/>
      <c r="EB81" s="12"/>
      <c r="EC81" s="12"/>
      <c r="ED81" s="12"/>
      <c r="EE81" s="12"/>
      <c r="EF81" s="12"/>
      <c r="EG81" s="12"/>
      <c r="EH81" s="12"/>
      <c r="EI81" s="12"/>
      <c r="EJ81" s="12"/>
      <c r="EK81" s="12"/>
      <c r="EL81" s="12"/>
      <c r="EM81" s="12"/>
      <c r="EN81" s="12"/>
      <c r="EO81" s="12"/>
      <c r="EP81" s="12"/>
      <c r="EQ81" s="12"/>
      <c r="ER81" s="12"/>
      <c r="ES81" s="12"/>
      <c r="ET81" s="12"/>
      <c r="EU81" s="12"/>
      <c r="EV81" s="12"/>
      <c r="EW81" s="12"/>
      <c r="EX81" s="12"/>
      <c r="EY81" s="12"/>
      <c r="EZ81" s="12"/>
      <c r="FA81" s="12"/>
      <c r="FB81" s="12"/>
      <c r="FC81" s="12"/>
      <c r="FD81" s="12"/>
      <c r="FE81" s="12"/>
      <c r="FF81" s="12"/>
    </row>
    <row r="82" customFormat="false" ht="12.75" hidden="false" customHeight="false" outlineLevel="0" collapsed="false">
      <c r="A82" s="13" t="s">
        <v>46</v>
      </c>
      <c r="B82" s="7" t="n">
        <v>20.2368145706954</v>
      </c>
      <c r="C82" s="7" t="n">
        <v>9.4842778418651</v>
      </c>
      <c r="D82" s="7" t="n">
        <v>8.26221686796041</v>
      </c>
      <c r="E82" s="7" t="n">
        <v>2.49031986086988</v>
      </c>
      <c r="F82" s="7" t="n">
        <v>21.3260230526113</v>
      </c>
      <c r="G82" s="7" t="n">
        <v>9.63093434956299</v>
      </c>
      <c r="H82" s="7" t="n">
        <v>8.94392663812618</v>
      </c>
      <c r="I82" s="7" t="n">
        <v>2.75116206492202</v>
      </c>
      <c r="J82" s="7"/>
      <c r="K82" s="7"/>
      <c r="L82" s="7"/>
      <c r="M82" s="7"/>
      <c r="O82" s="13"/>
      <c r="AB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row>
    <row r="83" customFormat="false" ht="12.75" hidden="false" customHeight="false" outlineLevel="0" collapsed="false">
      <c r="A83" s="13" t="s">
        <v>47</v>
      </c>
      <c r="B83" s="7" t="n">
        <v>20.179952512767</v>
      </c>
      <c r="C83" s="7" t="n">
        <v>9.2066339562568</v>
      </c>
      <c r="D83" s="7" t="n">
        <v>8.9342357831066</v>
      </c>
      <c r="E83" s="7" t="n">
        <v>2.0390827734038</v>
      </c>
      <c r="F83" s="7" t="n">
        <v>20.810239227259</v>
      </c>
      <c r="G83" s="7" t="n">
        <v>9.6168309697725</v>
      </c>
      <c r="H83" s="7" t="n">
        <v>9.0740023882942</v>
      </c>
      <c r="I83" s="7" t="n">
        <v>2.119405869192</v>
      </c>
      <c r="J83" s="7"/>
      <c r="K83" s="7"/>
      <c r="L83" s="7"/>
      <c r="M83" s="7"/>
      <c r="O83" s="13"/>
      <c r="AB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row>
    <row r="84" customFormat="false" ht="12.75" hidden="false" customHeight="false" outlineLevel="0" collapsed="false">
      <c r="A84" s="13" t="s">
        <v>48</v>
      </c>
      <c r="B84" s="7" t="n">
        <v>20.687528280471</v>
      </c>
      <c r="C84" s="7" t="n">
        <v>10.434935745926</v>
      </c>
      <c r="D84" s="7" t="n">
        <v>7.8329217129139</v>
      </c>
      <c r="E84" s="7" t="n">
        <v>2.4196708216314</v>
      </c>
      <c r="F84" s="7" t="n">
        <v>20.432152543964</v>
      </c>
      <c r="G84" s="7" t="n">
        <v>10.305273240548</v>
      </c>
      <c r="H84" s="7" t="n">
        <v>7.8141959457345</v>
      </c>
      <c r="I84" s="7" t="n">
        <v>2.3126833576807</v>
      </c>
      <c r="J84" s="7" t="n">
        <v>20.641343566474</v>
      </c>
      <c r="K84" s="7" t="n">
        <v>10.22349675861</v>
      </c>
      <c r="L84" s="7" t="n">
        <v>8.058627385383</v>
      </c>
      <c r="M84" s="7" t="n">
        <v>2.3592194224812</v>
      </c>
      <c r="N84" s="23"/>
      <c r="O84" s="23"/>
      <c r="P84" s="23"/>
      <c r="Q84" s="23"/>
      <c r="R84" s="23"/>
      <c r="S84" s="23"/>
      <c r="T84" s="23"/>
      <c r="U84" s="23"/>
      <c r="V84" s="23"/>
      <c r="W84" s="23"/>
      <c r="X84" s="23"/>
      <c r="Y84" s="23"/>
      <c r="Z84" s="23"/>
      <c r="AA84" s="23"/>
      <c r="EU84" s="12"/>
      <c r="EV84" s="12"/>
      <c r="EW84" s="12"/>
      <c r="EX84" s="12"/>
      <c r="EY84" s="12"/>
      <c r="EZ84" s="12"/>
      <c r="FA84" s="12"/>
      <c r="FB84" s="12"/>
      <c r="FC84" s="12"/>
      <c r="FD84" s="12"/>
      <c r="FE84" s="12"/>
      <c r="FF84" s="12"/>
    </row>
    <row r="85" customFormat="false" ht="12.75" hidden="false" customHeight="false" outlineLevel="0" collapsed="false">
      <c r="A85" s="13" t="s">
        <v>49</v>
      </c>
      <c r="B85" s="7" t="n">
        <v>18.686160716568</v>
      </c>
      <c r="C85" s="7" t="n">
        <v>10.116252516747</v>
      </c>
      <c r="D85" s="7" t="n">
        <v>6.808212866076</v>
      </c>
      <c r="E85" s="7" t="n">
        <v>1.761695333745</v>
      </c>
      <c r="F85" s="7" t="n">
        <v>19.745073255119</v>
      </c>
      <c r="G85" s="7" t="n">
        <v>10.671832476063</v>
      </c>
      <c r="H85" s="7" t="n">
        <v>7.3165520132813</v>
      </c>
      <c r="I85" s="7" t="n">
        <v>1.7566887657745</v>
      </c>
      <c r="J85" s="7" t="n">
        <v>18.976722110759</v>
      </c>
      <c r="K85" s="7" t="n">
        <v>10.030305481846</v>
      </c>
      <c r="L85" s="7" t="n">
        <v>7.3731581558907</v>
      </c>
      <c r="M85" s="7" t="n">
        <v>1.5732584730222</v>
      </c>
      <c r="EX85" s="12"/>
    </row>
    <row r="86" customFormat="false" ht="12.75" hidden="false" customHeight="false" outlineLevel="0" collapsed="false">
      <c r="A86" s="13" t="s">
        <v>50</v>
      </c>
      <c r="B86" s="7" t="n">
        <v>19.444135538759</v>
      </c>
      <c r="C86" s="7" t="n">
        <v>10.054553127825</v>
      </c>
      <c r="D86" s="7" t="n">
        <v>6.7611825968753</v>
      </c>
      <c r="E86" s="7" t="n">
        <v>2.628399814058</v>
      </c>
      <c r="F86" s="7" t="n">
        <v>19.636171170768</v>
      </c>
      <c r="G86" s="7" t="n">
        <v>9.994495483971</v>
      </c>
      <c r="H86" s="7" t="n">
        <v>6.7677458022847</v>
      </c>
      <c r="I86" s="7" t="n">
        <v>2.8739298845125</v>
      </c>
      <c r="J86" s="7"/>
      <c r="K86" s="7"/>
      <c r="L86" s="7"/>
      <c r="M86" s="7"/>
    </row>
    <row r="87" customFormat="false" ht="12.75" hidden="false" customHeight="false" outlineLevel="0" collapsed="false">
      <c r="A87" s="13" t="s">
        <v>51</v>
      </c>
      <c r="B87" s="7" t="n">
        <v>16.785524885128</v>
      </c>
      <c r="C87" s="7" t="n">
        <v>7.3846745435733</v>
      </c>
      <c r="D87" s="7" t="n">
        <v>7.5994832003827</v>
      </c>
      <c r="E87" s="7" t="n">
        <v>1.8013671411724</v>
      </c>
      <c r="F87" s="7" t="n">
        <v>19.272243571711</v>
      </c>
      <c r="G87" s="7" t="n">
        <v>8.2495746167315</v>
      </c>
      <c r="H87" s="7" t="n">
        <v>8.8373463603022</v>
      </c>
      <c r="I87" s="7" t="n">
        <v>2.1853225946772</v>
      </c>
      <c r="J87" s="7" t="n">
        <v>19.521763185351</v>
      </c>
      <c r="K87" s="7" t="n">
        <v>8.4213227509848</v>
      </c>
      <c r="L87" s="7" t="n">
        <v>8.9405508825721</v>
      </c>
      <c r="M87" s="7" t="n">
        <v>2.1598895517939</v>
      </c>
      <c r="N87" s="9"/>
      <c r="O87" s="9"/>
      <c r="P87" s="9"/>
      <c r="Q87" s="9"/>
      <c r="R87" s="9"/>
      <c r="S87" s="9"/>
      <c r="T87" s="9"/>
      <c r="U87" s="9"/>
      <c r="V87" s="9"/>
      <c r="W87" s="9"/>
      <c r="X87" s="9"/>
      <c r="Y87" s="9"/>
      <c r="Z87" s="9"/>
      <c r="AA87" s="9"/>
    </row>
    <row r="88" customFormat="false" ht="12.75" hidden="false" customHeight="false" outlineLevel="0" collapsed="false">
      <c r="A88" s="13" t="s">
        <v>52</v>
      </c>
      <c r="B88" s="7" t="n">
        <v>16.58037926963</v>
      </c>
      <c r="C88" s="7" t="n">
        <v>6.9291789622853</v>
      </c>
      <c r="D88" s="7" t="n">
        <v>7.2884765395476</v>
      </c>
      <c r="E88" s="7" t="n">
        <v>2.3627237677974</v>
      </c>
      <c r="F88" s="7" t="n">
        <v>17.811082535926</v>
      </c>
      <c r="G88" s="7" t="n">
        <v>6.7540949797733</v>
      </c>
      <c r="H88" s="7" t="n">
        <v>8.1195406274349</v>
      </c>
      <c r="I88" s="7" t="n">
        <v>2.9374469287179</v>
      </c>
      <c r="J88" s="7" t="n">
        <v>17.909348869218</v>
      </c>
      <c r="K88" s="7" t="n">
        <v>6.8391559231232</v>
      </c>
      <c r="L88" s="7" t="n">
        <v>8.1072980678456</v>
      </c>
      <c r="M88" s="7" t="n">
        <v>2.9628948782488</v>
      </c>
    </row>
    <row r="89" customFormat="false" ht="12.75" hidden="false" customHeight="false" outlineLevel="0" collapsed="false">
      <c r="A89" s="13" t="s">
        <v>53</v>
      </c>
      <c r="B89" s="7" t="n">
        <v>16.542752606785</v>
      </c>
      <c r="C89" s="7" t="n">
        <v>6.9488788758037</v>
      </c>
      <c r="D89" s="7" t="n">
        <v>8.6692590363769</v>
      </c>
      <c r="E89" s="7" t="n">
        <v>0.92461469460466</v>
      </c>
      <c r="F89" s="7"/>
      <c r="G89" s="7"/>
      <c r="H89" s="7"/>
      <c r="I89" s="7"/>
      <c r="J89" s="7"/>
      <c r="K89" s="7"/>
      <c r="L89" s="7"/>
      <c r="M89" s="7"/>
    </row>
    <row r="90" customFormat="false" ht="12.75" hidden="false" customHeight="false" outlineLevel="0" collapsed="false">
      <c r="A90" s="13" t="s">
        <v>54</v>
      </c>
      <c r="B90" s="7" t="n">
        <v>14.529774664602</v>
      </c>
      <c r="C90" s="7" t="n">
        <v>6.9220034622388</v>
      </c>
      <c r="D90" s="7" t="n">
        <v>4.9651591084483</v>
      </c>
      <c r="E90" s="7" t="n">
        <v>2.6426120939147</v>
      </c>
      <c r="F90" s="7" t="n">
        <v>15.752401578958</v>
      </c>
      <c r="G90" s="7" t="n">
        <v>7.4823756004308</v>
      </c>
      <c r="H90" s="7" t="n">
        <v>5.371576344009</v>
      </c>
      <c r="I90" s="7" t="n">
        <v>2.8984496345186</v>
      </c>
      <c r="J90" s="7"/>
      <c r="K90" s="7"/>
      <c r="L90" s="7"/>
      <c r="M90" s="7"/>
    </row>
    <row r="91" customFormat="false" ht="12.75" hidden="false" customHeight="false" outlineLevel="0" collapsed="false">
      <c r="A91" s="13" t="s">
        <v>55</v>
      </c>
      <c r="B91" s="7" t="n">
        <v>10.621159668089</v>
      </c>
      <c r="C91" s="7" t="n">
        <v>8.0374293272883</v>
      </c>
      <c r="D91" s="7" t="n">
        <v>2.5029805671609</v>
      </c>
      <c r="E91" s="7" t="n">
        <v>0.080749773639323</v>
      </c>
      <c r="F91" s="7" t="n">
        <v>12.272786788596</v>
      </c>
      <c r="G91" s="7" t="n">
        <v>9.1797266029654</v>
      </c>
      <c r="H91" s="7" t="n">
        <v>2.9744232185026</v>
      </c>
      <c r="I91" s="7" t="n">
        <v>0.11863696712782</v>
      </c>
      <c r="J91" s="7"/>
      <c r="K91" s="7"/>
      <c r="L91" s="7"/>
      <c r="M91" s="7"/>
    </row>
    <row r="92" customFormat="false" ht="12.75" hidden="false" customHeight="false" outlineLevel="0" collapsed="false">
      <c r="A92" s="13" t="s">
        <v>56</v>
      </c>
      <c r="B92" s="7"/>
      <c r="C92" s="7"/>
      <c r="D92" s="7"/>
      <c r="E92" s="7"/>
      <c r="F92" s="7"/>
      <c r="G92" s="7" t="n">
        <v>8.4358270806525</v>
      </c>
      <c r="H92" s="7"/>
      <c r="I92" s="7"/>
      <c r="J92" s="7"/>
      <c r="K92" s="7"/>
      <c r="L92" s="7"/>
      <c r="M92" s="7"/>
    </row>
    <row r="93" customFormat="false" ht="12.75" hidden="false" customHeight="false" outlineLevel="0" collapsed="false">
      <c r="A93" s="13"/>
      <c r="B93" s="7"/>
      <c r="C93" s="7"/>
      <c r="D93" s="7"/>
      <c r="E93" s="7"/>
      <c r="F93" s="7"/>
      <c r="G93" s="7"/>
      <c r="H93" s="7"/>
      <c r="I93" s="7"/>
    </row>
    <row r="94" customFormat="false" ht="12.75" hidden="false" customHeight="false" outlineLevel="0" collapsed="false">
      <c r="A94" s="1" t="s">
        <v>57</v>
      </c>
      <c r="B94" s="7" t="n">
        <v>23.678630681212</v>
      </c>
      <c r="C94" s="7" t="n">
        <v>11.743267606891</v>
      </c>
      <c r="D94" s="7" t="n">
        <v>9.9780030106364</v>
      </c>
      <c r="E94" s="7" t="n">
        <v>1.9573600636846</v>
      </c>
      <c r="F94" s="7" t="n">
        <v>29.782248257132</v>
      </c>
      <c r="G94" s="7" t="n">
        <v>14.250499723959</v>
      </c>
      <c r="H94" s="7" t="n">
        <v>13.520298673498</v>
      </c>
      <c r="I94" s="7" t="n">
        <v>2.0114498596756</v>
      </c>
    </row>
    <row r="95" customFormat="false" ht="12.75" hidden="false" customHeight="false" outlineLevel="0" collapsed="false">
      <c r="A95" s="1" t="s">
        <v>58</v>
      </c>
      <c r="B95" s="7" t="n">
        <v>20.23959819252</v>
      </c>
      <c r="C95" s="7" t="n">
        <v>9.9372734903156</v>
      </c>
      <c r="D95" s="7" t="n">
        <v>6.1427287673489</v>
      </c>
      <c r="E95" s="7" t="n">
        <v>4.159595934855</v>
      </c>
      <c r="F95" s="7" t="n">
        <v>20.474919466017</v>
      </c>
      <c r="G95" s="7" t="n">
        <v>9.1734198540566</v>
      </c>
      <c r="H95" s="7" t="n">
        <v>7.1952418654929</v>
      </c>
      <c r="I95" s="7" t="n">
        <v>4.1062577464678</v>
      </c>
      <c r="J95" s="7" t="n">
        <v>20.602833562986</v>
      </c>
      <c r="K95" s="7" t="n">
        <v>9.384634249243</v>
      </c>
      <c r="L95" s="7" t="n">
        <v>7.2542038943306</v>
      </c>
      <c r="M95" s="7" t="n">
        <v>3.9639954194126</v>
      </c>
    </row>
    <row r="96" customFormat="false" ht="12.75" hidden="false" customHeight="false" outlineLevel="0" collapsed="false">
      <c r="A96" s="1" t="s">
        <v>59</v>
      </c>
      <c r="B96" s="7" t="n">
        <v>17.807610450697</v>
      </c>
      <c r="C96" s="7" t="n">
        <v>8.7043719077311</v>
      </c>
      <c r="D96" s="7" t="n">
        <v>8.7672970199768</v>
      </c>
      <c r="E96" s="7" t="n">
        <v>0.33594152298885</v>
      </c>
      <c r="F96" s="7" t="n">
        <v>20.443258859282</v>
      </c>
      <c r="G96" s="7" t="n">
        <v>10.85428206873</v>
      </c>
      <c r="H96" s="7" t="n">
        <v>9.1356083115365</v>
      </c>
      <c r="I96" s="7" t="n">
        <v>0.45336847901554</v>
      </c>
    </row>
    <row r="97" customFormat="false" ht="12.75" hidden="false" customHeight="false" outlineLevel="0" collapsed="false">
      <c r="A97" s="1" t="s">
        <v>60</v>
      </c>
      <c r="B97" s="7" t="n">
        <v>17.122893623339</v>
      </c>
      <c r="C97" s="7" t="n">
        <v>7.4335609828521</v>
      </c>
      <c r="D97" s="7" t="n">
        <v>8.4336259371984</v>
      </c>
      <c r="E97" s="7" t="n">
        <v>1.2557067032885</v>
      </c>
      <c r="F97" s="7" t="n">
        <v>17.853724071706</v>
      </c>
      <c r="G97" s="7" t="n">
        <v>7.8286429600821</v>
      </c>
      <c r="H97" s="7" t="n">
        <v>8.9463979526359</v>
      </c>
      <c r="I97" s="7" t="n">
        <v>1.0786831589878</v>
      </c>
    </row>
    <row r="98" customFormat="false" ht="12.75" hidden="false" customHeight="false" outlineLevel="0" collapsed="false">
      <c r="A98" s="1" t="s">
        <v>61</v>
      </c>
      <c r="B98" s="7"/>
      <c r="C98" s="7" t="n">
        <v>7.7652588517507</v>
      </c>
      <c r="D98" s="7"/>
      <c r="E98" s="7"/>
      <c r="F98" s="7"/>
      <c r="G98" s="7" t="n">
        <v>6.4690922637805</v>
      </c>
      <c r="H98" s="7"/>
      <c r="I98" s="7"/>
      <c r="M98" s="13"/>
      <c r="N98" s="7"/>
    </row>
    <row r="99" customFormat="false" ht="12.75" hidden="false" customHeight="false" outlineLevel="0" collapsed="false">
      <c r="Z99" s="6"/>
      <c r="AA99" s="7"/>
    </row>
    <row r="102" customFormat="false" ht="12.75" hidden="false" customHeight="false" outlineLevel="0" collapsed="false">
      <c r="A102" s="13"/>
      <c r="B102" s="13" t="s">
        <v>21</v>
      </c>
      <c r="C102" s="13"/>
      <c r="D102" s="13"/>
      <c r="E102" s="13" t="s">
        <v>22</v>
      </c>
      <c r="F102" s="13"/>
      <c r="G102" s="13"/>
      <c r="H102" s="13" t="s">
        <v>23</v>
      </c>
      <c r="I102" s="13"/>
      <c r="J102" s="13"/>
      <c r="K102" s="13" t="s">
        <v>24</v>
      </c>
      <c r="L102" s="13"/>
      <c r="M102" s="13"/>
      <c r="N102" s="13" t="s">
        <v>25</v>
      </c>
      <c r="O102" s="13"/>
      <c r="P102" s="13"/>
      <c r="Q102" s="13" t="s">
        <v>26</v>
      </c>
      <c r="R102" s="13"/>
      <c r="S102" s="13"/>
      <c r="T102" s="13" t="s">
        <v>27</v>
      </c>
      <c r="U102" s="13"/>
      <c r="V102" s="13"/>
      <c r="W102" s="13" t="s">
        <v>28</v>
      </c>
      <c r="X102" s="13"/>
      <c r="Y102" s="13"/>
      <c r="Z102" s="13" t="s">
        <v>29</v>
      </c>
      <c r="AA102" s="13"/>
      <c r="AB102" s="13"/>
      <c r="AC102" s="13" t="s">
        <v>30</v>
      </c>
      <c r="AD102" s="13"/>
      <c r="AE102" s="13"/>
      <c r="AF102" s="13" t="s">
        <v>31</v>
      </c>
      <c r="AG102" s="13"/>
      <c r="AH102" s="13"/>
      <c r="AI102" s="13" t="s">
        <v>32</v>
      </c>
      <c r="AJ102" s="13"/>
      <c r="AK102" s="13"/>
      <c r="AL102" s="13" t="s">
        <v>33</v>
      </c>
      <c r="AM102" s="13"/>
      <c r="AN102" s="13"/>
      <c r="AO102" s="13" t="s">
        <v>62</v>
      </c>
      <c r="AP102" s="13"/>
      <c r="AQ102" s="13"/>
      <c r="AR102" s="13" t="s">
        <v>35</v>
      </c>
      <c r="AS102" s="13"/>
      <c r="AT102" s="13"/>
      <c r="AU102" s="13" t="s">
        <v>36</v>
      </c>
      <c r="AV102" s="13"/>
      <c r="AW102" s="13"/>
      <c r="AX102" s="13" t="s">
        <v>37</v>
      </c>
      <c r="AY102" s="13"/>
      <c r="AZ102" s="13"/>
      <c r="BA102" s="13" t="s">
        <v>38</v>
      </c>
      <c r="BB102" s="13"/>
      <c r="BC102" s="13"/>
      <c r="BD102" s="13" t="s">
        <v>39</v>
      </c>
      <c r="BE102" s="13"/>
      <c r="BF102" s="13"/>
      <c r="BG102" s="13" t="s">
        <v>40</v>
      </c>
      <c r="BH102" s="13"/>
      <c r="BI102" s="13"/>
      <c r="BJ102" s="13" t="s">
        <v>41</v>
      </c>
      <c r="BK102" s="13"/>
      <c r="BL102" s="13"/>
      <c r="BM102" s="13" t="s">
        <v>42</v>
      </c>
      <c r="BN102" s="13"/>
      <c r="BO102" s="13"/>
      <c r="BP102" s="13" t="s">
        <v>43</v>
      </c>
      <c r="BQ102" s="13"/>
      <c r="BR102" s="13"/>
      <c r="BS102" s="13" t="s">
        <v>44</v>
      </c>
      <c r="BT102" s="13"/>
      <c r="BU102" s="13"/>
      <c r="BV102" s="13" t="s">
        <v>45</v>
      </c>
      <c r="BW102" s="13"/>
      <c r="BX102" s="13"/>
      <c r="BY102" s="13" t="s">
        <v>63</v>
      </c>
      <c r="BZ102" s="13"/>
      <c r="CA102" s="13"/>
      <c r="CB102" s="13" t="s">
        <v>47</v>
      </c>
      <c r="CC102" s="13"/>
      <c r="CD102" s="13"/>
      <c r="CE102" s="13" t="s">
        <v>48</v>
      </c>
      <c r="CF102" s="13"/>
      <c r="CG102" s="13"/>
      <c r="CH102" s="13" t="s">
        <v>49</v>
      </c>
      <c r="CI102" s="13"/>
      <c r="CJ102" s="13"/>
      <c r="CK102" s="13" t="s">
        <v>50</v>
      </c>
      <c r="CL102" s="13"/>
      <c r="CM102" s="13"/>
      <c r="CN102" s="13" t="s">
        <v>51</v>
      </c>
      <c r="CO102" s="13"/>
      <c r="CP102" s="13"/>
      <c r="CQ102" s="13" t="s">
        <v>52</v>
      </c>
      <c r="CR102" s="13"/>
      <c r="CS102" s="13"/>
      <c r="CT102" s="13" t="s">
        <v>53</v>
      </c>
      <c r="CU102" s="13"/>
      <c r="CV102" s="13"/>
      <c r="CW102" s="13" t="s">
        <v>54</v>
      </c>
      <c r="CX102" s="13"/>
      <c r="CY102" s="13"/>
      <c r="CZ102" s="13" t="s">
        <v>55</v>
      </c>
      <c r="DA102" s="13"/>
      <c r="DB102" s="13"/>
      <c r="DC102" s="13" t="s">
        <v>56</v>
      </c>
      <c r="DD102" s="13"/>
      <c r="DE102" s="13"/>
      <c r="DF102" s="13" t="s">
        <v>57</v>
      </c>
      <c r="DG102" s="13"/>
      <c r="DH102" s="13"/>
      <c r="DI102" s="13" t="s">
        <v>58</v>
      </c>
      <c r="DJ102" s="13"/>
      <c r="DK102" s="13"/>
      <c r="DL102" s="13" t="s">
        <v>59</v>
      </c>
      <c r="DM102" s="13"/>
      <c r="DN102" s="13"/>
      <c r="DO102" s="13" t="s">
        <v>60</v>
      </c>
      <c r="DP102" s="13"/>
      <c r="DQ102" s="13"/>
      <c r="DR102" s="13" t="s">
        <v>61</v>
      </c>
      <c r="DS102" s="13"/>
    </row>
    <row r="103" customFormat="false" ht="12.75" hidden="false" customHeight="false" outlineLevel="0" collapsed="false">
      <c r="A103" s="13"/>
      <c r="B103" s="13" t="n">
        <v>2007</v>
      </c>
      <c r="C103" s="13" t="n">
        <v>2013</v>
      </c>
      <c r="D103" s="13"/>
      <c r="E103" s="13" t="n">
        <v>2007</v>
      </c>
      <c r="F103" s="13" t="n">
        <v>2013</v>
      </c>
      <c r="G103" s="13"/>
      <c r="H103" s="13" t="n">
        <v>2007</v>
      </c>
      <c r="I103" s="13" t="n">
        <v>2013</v>
      </c>
      <c r="J103" s="13"/>
      <c r="K103" s="13" t="n">
        <v>2007</v>
      </c>
      <c r="L103" s="13" t="n">
        <v>2013</v>
      </c>
      <c r="M103" s="13"/>
      <c r="N103" s="13" t="n">
        <v>2007</v>
      </c>
      <c r="O103" s="13" t="n">
        <v>2013</v>
      </c>
      <c r="P103" s="13"/>
      <c r="Q103" s="13" t="n">
        <v>2007</v>
      </c>
      <c r="R103" s="13" t="n">
        <v>2014</v>
      </c>
      <c r="S103" s="13"/>
      <c r="T103" s="13" t="n">
        <v>2007</v>
      </c>
      <c r="U103" s="13" t="n">
        <v>2013</v>
      </c>
      <c r="V103" s="13"/>
      <c r="W103" s="13" t="n">
        <v>2007</v>
      </c>
      <c r="X103" s="13" t="n">
        <v>2013</v>
      </c>
      <c r="Y103" s="13"/>
      <c r="Z103" s="13" t="n">
        <v>2007</v>
      </c>
      <c r="AA103" s="13" t="n">
        <v>2013</v>
      </c>
      <c r="AB103" s="13"/>
      <c r="AC103" s="13" t="n">
        <v>2007</v>
      </c>
      <c r="AD103" s="13" t="n">
        <v>2013</v>
      </c>
      <c r="AE103" s="13"/>
      <c r="AF103" s="13" t="n">
        <v>2007</v>
      </c>
      <c r="AG103" s="13" t="n">
        <v>2013</v>
      </c>
      <c r="AH103" s="13"/>
      <c r="AI103" s="13" t="n">
        <v>2007</v>
      </c>
      <c r="AJ103" s="13" t="n">
        <v>2013</v>
      </c>
      <c r="AK103" s="13"/>
      <c r="AL103" s="13" t="n">
        <v>2007</v>
      </c>
      <c r="AM103" s="13" t="n">
        <v>2013</v>
      </c>
      <c r="AN103" s="13"/>
      <c r="AO103" s="13" t="n">
        <v>2007</v>
      </c>
      <c r="AP103" s="13" t="n">
        <v>2013</v>
      </c>
      <c r="AQ103" s="13"/>
      <c r="AR103" s="13" t="n">
        <v>2007</v>
      </c>
      <c r="AS103" s="13" t="n">
        <v>2013</v>
      </c>
      <c r="AT103" s="13"/>
      <c r="AU103" s="13" t="n">
        <v>2007</v>
      </c>
      <c r="AV103" s="13" t="n">
        <v>2013</v>
      </c>
      <c r="AW103" s="13"/>
      <c r="AX103" s="13" t="n">
        <v>2007</v>
      </c>
      <c r="AY103" s="13" t="n">
        <v>2013</v>
      </c>
      <c r="AZ103" s="13"/>
      <c r="BA103" s="13" t="n">
        <v>2007</v>
      </c>
      <c r="BB103" s="13" t="n">
        <v>2013</v>
      </c>
      <c r="BC103" s="13"/>
      <c r="BD103" s="13" t="n">
        <v>2007</v>
      </c>
      <c r="BE103" s="13" t="n">
        <v>2013</v>
      </c>
      <c r="BF103" s="13"/>
      <c r="BG103" s="13" t="n">
        <v>2007</v>
      </c>
      <c r="BH103" s="13" t="n">
        <v>2013</v>
      </c>
      <c r="BI103" s="13"/>
      <c r="BJ103" s="13" t="n">
        <v>2007</v>
      </c>
      <c r="BK103" s="13" t="n">
        <v>2013</v>
      </c>
      <c r="BL103" s="13"/>
      <c r="BM103" s="13" t="n">
        <v>2007</v>
      </c>
      <c r="BN103" s="13" t="n">
        <v>2013</v>
      </c>
      <c r="BO103" s="13"/>
      <c r="BP103" s="13" t="n">
        <v>2007</v>
      </c>
      <c r="BQ103" s="13" t="n">
        <v>2013</v>
      </c>
      <c r="BR103" s="13"/>
      <c r="BS103" s="13" t="n">
        <v>2007</v>
      </c>
      <c r="BT103" s="13" t="n">
        <v>2013</v>
      </c>
      <c r="BU103" s="13"/>
      <c r="BV103" s="13" t="n">
        <v>2007</v>
      </c>
      <c r="BW103" s="13" t="n">
        <v>2013</v>
      </c>
      <c r="BX103" s="13"/>
      <c r="BY103" s="13" t="n">
        <v>2007</v>
      </c>
      <c r="BZ103" s="13" t="n">
        <v>2013</v>
      </c>
      <c r="CA103" s="13"/>
      <c r="CB103" s="13" t="n">
        <v>2007</v>
      </c>
      <c r="CC103" s="13" t="n">
        <v>2013</v>
      </c>
      <c r="CD103" s="13"/>
      <c r="CE103" s="13" t="n">
        <v>2007</v>
      </c>
      <c r="CF103" s="13" t="n">
        <v>2013</v>
      </c>
      <c r="CG103" s="13"/>
      <c r="CH103" s="13" t="n">
        <v>2007</v>
      </c>
      <c r="CI103" s="13" t="n">
        <v>2013</v>
      </c>
      <c r="CJ103" s="13"/>
      <c r="CK103" s="13" t="n">
        <v>2007</v>
      </c>
      <c r="CL103" s="13" t="n">
        <v>2013</v>
      </c>
      <c r="CM103" s="13"/>
      <c r="CN103" s="13" t="n">
        <v>2007</v>
      </c>
      <c r="CO103" s="13" t="n">
        <v>2013</v>
      </c>
      <c r="CP103" s="13"/>
      <c r="CQ103" s="13" t="n">
        <v>2007</v>
      </c>
      <c r="CR103" s="13" t="n">
        <v>2013</v>
      </c>
      <c r="CS103" s="13"/>
      <c r="CT103" s="13" t="n">
        <v>2007</v>
      </c>
      <c r="CU103" s="13" t="n">
        <v>2013</v>
      </c>
      <c r="CV103" s="13"/>
      <c r="CW103" s="13" t="n">
        <v>2007</v>
      </c>
      <c r="CX103" s="13" t="n">
        <v>2013</v>
      </c>
      <c r="CY103" s="13"/>
      <c r="CZ103" s="13" t="n">
        <v>2007</v>
      </c>
      <c r="DA103" s="13" t="n">
        <v>2013</v>
      </c>
      <c r="DB103" s="13"/>
      <c r="DC103" s="13" t="n">
        <v>2007</v>
      </c>
      <c r="DD103" s="13" t="n">
        <v>2013</v>
      </c>
      <c r="DE103" s="13"/>
      <c r="DF103" s="13" t="n">
        <v>2007</v>
      </c>
      <c r="DG103" s="13" t="n">
        <v>2013</v>
      </c>
      <c r="DH103" s="13"/>
      <c r="DI103" s="13" t="n">
        <v>2007</v>
      </c>
      <c r="DJ103" s="13" t="n">
        <v>2013</v>
      </c>
      <c r="DK103" s="13"/>
      <c r="DL103" s="13" t="n">
        <v>2007</v>
      </c>
      <c r="DM103" s="13" t="n">
        <v>2013</v>
      </c>
      <c r="DN103" s="13"/>
      <c r="DO103" s="13" t="n">
        <v>2007</v>
      </c>
      <c r="DP103" s="13" t="n">
        <v>2013</v>
      </c>
      <c r="DQ103" s="13"/>
      <c r="DR103" s="13" t="n">
        <v>2007</v>
      </c>
      <c r="DS103" s="13" t="n">
        <v>2013</v>
      </c>
    </row>
    <row r="104" customFormat="false" ht="12.75" hidden="false" customHeight="false" outlineLevel="0" collapsed="false">
      <c r="A104" s="7" t="s">
        <v>18</v>
      </c>
      <c r="B104" s="7" t="n">
        <v>12.570745615916</v>
      </c>
      <c r="C104" s="7" t="n">
        <v>14.418673729548</v>
      </c>
      <c r="D104" s="7"/>
      <c r="E104" s="7" t="n">
        <v>15.33878698116</v>
      </c>
      <c r="F104" s="7" t="n">
        <v>16.787859157662</v>
      </c>
      <c r="G104" s="7"/>
      <c r="H104" s="7" t="n">
        <v>12.277661293282</v>
      </c>
      <c r="I104" s="7" t="n">
        <v>12.617588905583</v>
      </c>
      <c r="J104" s="7"/>
      <c r="K104" s="7" t="n">
        <v>8.634548378671</v>
      </c>
      <c r="L104" s="7" t="n">
        <v>9.2453772336047</v>
      </c>
      <c r="M104" s="7"/>
      <c r="N104" s="7" t="n">
        <v>12.364727831544</v>
      </c>
      <c r="O104" s="7" t="n">
        <v>12.919320599502</v>
      </c>
      <c r="P104" s="7"/>
      <c r="Q104" s="7" t="n">
        <v>14.091372339349</v>
      </c>
      <c r="R104" s="7"/>
      <c r="S104" s="7"/>
      <c r="T104" s="7" t="n">
        <v>11.347585555353</v>
      </c>
      <c r="U104" s="7" t="n">
        <v>12.469980417061</v>
      </c>
      <c r="V104" s="7"/>
      <c r="W104" s="7" t="n">
        <v>11.412031419631</v>
      </c>
      <c r="X104" s="7" t="n">
        <v>12.124404425273</v>
      </c>
      <c r="Y104" s="7"/>
      <c r="Z104" s="7" t="n">
        <v>12.058245147266</v>
      </c>
      <c r="AA104" s="7" t="n">
        <v>13.61844577084</v>
      </c>
      <c r="AB104" s="7"/>
      <c r="AC104" s="7" t="n">
        <v>10.357813965193</v>
      </c>
      <c r="AD104" s="7" t="n">
        <v>12.520239468</v>
      </c>
      <c r="AE104" s="7"/>
      <c r="AF104" s="7" t="n">
        <v>10.462576461687</v>
      </c>
      <c r="AG104" s="7" t="n">
        <v>10.456316420469</v>
      </c>
      <c r="AH104" s="7"/>
      <c r="AI104" s="7" t="n">
        <v>10.419221517246</v>
      </c>
      <c r="AJ104" s="7" t="n">
        <v>10.614112320613</v>
      </c>
      <c r="AK104" s="7"/>
      <c r="AL104" s="7" t="n">
        <v>11.478954795655</v>
      </c>
      <c r="AM104" s="7" t="n">
        <v>10.150980730952</v>
      </c>
      <c r="AN104" s="7"/>
      <c r="AO104" s="7" t="n">
        <v>10.0916181272475</v>
      </c>
      <c r="AP104" s="7" t="n">
        <v>10.6024320319192</v>
      </c>
      <c r="AQ104" s="7"/>
      <c r="AR104" s="7" t="n">
        <v>7.0120222275635</v>
      </c>
      <c r="AS104" s="7" t="n">
        <v>7.2656513504398</v>
      </c>
      <c r="AT104" s="7"/>
      <c r="AU104" s="7" t="n">
        <v>10.626379176694</v>
      </c>
      <c r="AV104" s="7" t="n">
        <v>9.7278535912795</v>
      </c>
      <c r="AW104" s="7"/>
      <c r="AX104" s="7" t="n">
        <v>7.33732784619</v>
      </c>
      <c r="AY104" s="7" t="n">
        <v>7.7446716118285</v>
      </c>
      <c r="AZ104" s="7"/>
      <c r="BA104" s="7" t="n">
        <v>13.111682532463</v>
      </c>
      <c r="BB104" s="7" t="n">
        <v>12.432280262776</v>
      </c>
      <c r="BC104" s="7"/>
      <c r="BD104" s="7" t="n">
        <v>9.1536357167761</v>
      </c>
      <c r="BE104" s="7" t="n">
        <v>9.4361413536935</v>
      </c>
      <c r="BF104" s="7"/>
      <c r="BG104" s="7" t="n">
        <v>10.874406611337</v>
      </c>
      <c r="BH104" s="7" t="n">
        <v>11.990905602361</v>
      </c>
      <c r="BI104" s="7"/>
      <c r="BJ104" s="7" t="n">
        <v>7.1867438405849</v>
      </c>
      <c r="BK104" s="7" t="n">
        <v>8.471221155402</v>
      </c>
      <c r="BL104" s="7"/>
      <c r="BM104" s="7" t="n">
        <v>9.422391340488</v>
      </c>
      <c r="BN104" s="7" t="n">
        <v>10.710931329648</v>
      </c>
      <c r="BO104" s="7"/>
      <c r="BP104" s="7" t="n">
        <v>10.204899954192</v>
      </c>
      <c r="BQ104" s="7" t="n">
        <v>10.246280004995</v>
      </c>
      <c r="BR104" s="7"/>
      <c r="BS104" s="7" t="n">
        <v>6.16117504316</v>
      </c>
      <c r="BT104" s="7" t="n">
        <v>5.9662631631565</v>
      </c>
      <c r="BU104" s="7"/>
      <c r="BV104" s="7" t="n">
        <v>9.9411828383791</v>
      </c>
      <c r="BW104" s="7" t="n">
        <v>10.916800818924</v>
      </c>
      <c r="BX104" s="7"/>
      <c r="BY104" s="7" t="n">
        <v>9.4842778418651</v>
      </c>
      <c r="BZ104" s="7" t="n">
        <v>9.63093434956299</v>
      </c>
      <c r="CA104" s="7"/>
      <c r="CB104" s="7" t="n">
        <v>9.2066339562568</v>
      </c>
      <c r="CC104" s="7" t="n">
        <v>9.6168309697725</v>
      </c>
      <c r="CD104" s="7"/>
      <c r="CE104" s="7" t="n">
        <v>10.434935745926</v>
      </c>
      <c r="CF104" s="7" t="n">
        <v>10.305273240548</v>
      </c>
      <c r="CG104" s="7"/>
      <c r="CH104" s="7" t="n">
        <v>10.116252516747</v>
      </c>
      <c r="CI104" s="7" t="n">
        <v>10.671832476063</v>
      </c>
      <c r="CJ104" s="7"/>
      <c r="CK104" s="7" t="n">
        <v>10.054553127825</v>
      </c>
      <c r="CL104" s="7" t="n">
        <v>9.994495483971</v>
      </c>
      <c r="CM104" s="7"/>
      <c r="CN104" s="7" t="n">
        <v>7.3846745435733</v>
      </c>
      <c r="CO104" s="7" t="n">
        <v>8.2495746167315</v>
      </c>
      <c r="CP104" s="7"/>
      <c r="CQ104" s="7" t="n">
        <v>6.9291789622853</v>
      </c>
      <c r="CR104" s="7" t="n">
        <v>6.7540949797733</v>
      </c>
      <c r="CS104" s="7"/>
      <c r="CT104" s="7" t="n">
        <v>6.9488788758037</v>
      </c>
      <c r="CU104" s="7"/>
      <c r="CV104" s="7"/>
      <c r="CW104" s="7" t="n">
        <v>6.9220034622388</v>
      </c>
      <c r="CX104" s="7" t="n">
        <v>7.4823756004308</v>
      </c>
      <c r="CY104" s="7"/>
      <c r="CZ104" s="7" t="n">
        <v>8.0374293272883</v>
      </c>
      <c r="DA104" s="7" t="n">
        <v>9.1797266029654</v>
      </c>
      <c r="DB104" s="7"/>
      <c r="DC104" s="7"/>
      <c r="DD104" s="7" t="n">
        <v>8.4358270806525</v>
      </c>
      <c r="DE104" s="7"/>
      <c r="DF104" s="7" t="n">
        <v>11.743267606891</v>
      </c>
      <c r="DG104" s="7" t="n">
        <v>14.250499723959</v>
      </c>
      <c r="DH104" s="7"/>
      <c r="DI104" s="7" t="n">
        <v>9.9372734903156</v>
      </c>
      <c r="DJ104" s="7" t="n">
        <v>9.1734198540566</v>
      </c>
      <c r="DK104" s="7"/>
      <c r="DL104" s="7" t="n">
        <v>8.7043719077311</v>
      </c>
      <c r="DM104" s="7" t="n">
        <v>10.85428206873</v>
      </c>
      <c r="DN104" s="7"/>
      <c r="DO104" s="7" t="n">
        <v>7.4335609828521</v>
      </c>
      <c r="DP104" s="7" t="n">
        <v>7.8286429600821</v>
      </c>
      <c r="DQ104" s="7"/>
      <c r="DR104" s="7" t="n">
        <v>7.7652588517507</v>
      </c>
      <c r="DS104" s="7" t="n">
        <v>6.4690922637805</v>
      </c>
    </row>
    <row r="105" customFormat="false" ht="12.75" hidden="false" customHeight="false" outlineLevel="0" collapsed="false">
      <c r="A105" s="7" t="s">
        <v>19</v>
      </c>
      <c r="B105" s="7" t="n">
        <v>10.93180551387</v>
      </c>
      <c r="C105" s="7" t="n">
        <v>14.303324339711</v>
      </c>
      <c r="D105" s="7"/>
      <c r="E105" s="7" t="n">
        <v>9.5580659405358</v>
      </c>
      <c r="F105" s="7" t="n">
        <v>10.99489873001</v>
      </c>
      <c r="G105" s="7"/>
      <c r="H105" s="7" t="n">
        <v>10.375386746892</v>
      </c>
      <c r="I105" s="7" t="n">
        <v>11.984055166918</v>
      </c>
      <c r="J105" s="7"/>
      <c r="K105" s="7" t="n">
        <v>15.229765626412</v>
      </c>
      <c r="L105" s="7" t="n">
        <v>17.143474926538</v>
      </c>
      <c r="M105" s="7"/>
      <c r="N105" s="7" t="n">
        <v>10.005545647515</v>
      </c>
      <c r="O105" s="7" t="n">
        <v>11.094641732669</v>
      </c>
      <c r="P105" s="7"/>
      <c r="Q105" s="7" t="n">
        <v>10.296155829465</v>
      </c>
      <c r="R105" s="7"/>
      <c r="S105" s="7"/>
      <c r="T105" s="7" t="n">
        <v>10.262730062683</v>
      </c>
      <c r="U105" s="7" t="n">
        <v>11.924997849419</v>
      </c>
      <c r="V105" s="7"/>
      <c r="W105" s="7" t="n">
        <v>8.5069289226643</v>
      </c>
      <c r="X105" s="7" t="n">
        <v>9.4609187335875</v>
      </c>
      <c r="Y105" s="7"/>
      <c r="Z105" s="7" t="n">
        <v>7.4114596565499</v>
      </c>
      <c r="AA105" s="7" t="n">
        <v>8.0232312228783</v>
      </c>
      <c r="AB105" s="7"/>
      <c r="AC105" s="7" t="n">
        <v>7.4256261379563</v>
      </c>
      <c r="AD105" s="7" t="n">
        <v>8.8735245316891</v>
      </c>
      <c r="AE105" s="7"/>
      <c r="AF105" s="7" t="n">
        <v>12.398656691873</v>
      </c>
      <c r="AG105" s="7" t="n">
        <v>11.901163585426</v>
      </c>
      <c r="AH105" s="7"/>
      <c r="AI105" s="7" t="n">
        <v>9.2914740947581</v>
      </c>
      <c r="AJ105" s="7" t="n">
        <v>10.255770889138</v>
      </c>
      <c r="AK105" s="7"/>
      <c r="AL105" s="7" t="n">
        <v>9.1575827144299</v>
      </c>
      <c r="AM105" s="7" t="n">
        <v>9.7104330562835</v>
      </c>
      <c r="AN105" s="7"/>
      <c r="AO105" s="7" t="n">
        <v>8.88759344674039</v>
      </c>
      <c r="AP105" s="7" t="n">
        <v>9.73843091569797</v>
      </c>
      <c r="AQ105" s="7"/>
      <c r="AR105" s="7" t="n">
        <v>10.418576660328</v>
      </c>
      <c r="AS105" s="7" t="n">
        <v>10.90999168523</v>
      </c>
      <c r="AT105" s="7"/>
      <c r="AU105" s="7" t="n">
        <v>10.812947852603</v>
      </c>
      <c r="AV105" s="7" t="n">
        <v>11.518677595641</v>
      </c>
      <c r="AW105" s="7"/>
      <c r="AX105" s="7" t="n">
        <v>10.999996016111</v>
      </c>
      <c r="AY105" s="7" t="n">
        <v>12.756809089226</v>
      </c>
      <c r="AZ105" s="7"/>
      <c r="BA105" s="7" t="n">
        <v>7.4570925203295</v>
      </c>
      <c r="BB105" s="7" t="n">
        <v>7.6718044811444</v>
      </c>
      <c r="BC105" s="7"/>
      <c r="BD105" s="7" t="n">
        <v>10.477030582068</v>
      </c>
      <c r="BE105" s="7" t="n">
        <v>10.972380123945</v>
      </c>
      <c r="BF105" s="7"/>
      <c r="BG105" s="7" t="n">
        <v>9.2307258142448</v>
      </c>
      <c r="BH105" s="7" t="n">
        <v>7.0593743487294</v>
      </c>
      <c r="BI105" s="7"/>
      <c r="BJ105" s="7" t="n">
        <v>9.2403290070104</v>
      </c>
      <c r="BK105" s="7" t="n">
        <v>10.188225926878</v>
      </c>
      <c r="BL105" s="7"/>
      <c r="BM105" s="7" t="n">
        <v>7.0900370048827</v>
      </c>
      <c r="BN105" s="7" t="n">
        <v>8.3489871283113</v>
      </c>
      <c r="BO105" s="7"/>
      <c r="BP105" s="7" t="n">
        <v>7.5010020116042</v>
      </c>
      <c r="BQ105" s="7" t="n">
        <v>8.2822077398931</v>
      </c>
      <c r="BR105" s="7"/>
      <c r="BS105" s="7" t="n">
        <v>10.206224394474</v>
      </c>
      <c r="BT105" s="7" t="n">
        <v>12.751870334577</v>
      </c>
      <c r="BU105" s="7"/>
      <c r="BV105" s="7" t="n">
        <v>7.4251924719214</v>
      </c>
      <c r="BW105" s="7" t="n">
        <v>8.0021464361249</v>
      </c>
      <c r="BX105" s="7"/>
      <c r="BY105" s="7" t="n">
        <v>8.26221686796041</v>
      </c>
      <c r="BZ105" s="7" t="n">
        <v>8.94392663812618</v>
      </c>
      <c r="CA105" s="7"/>
      <c r="CB105" s="7" t="n">
        <v>8.9342357831066</v>
      </c>
      <c r="CC105" s="7" t="n">
        <v>9.0740023882942</v>
      </c>
      <c r="CD105" s="7"/>
      <c r="CE105" s="7" t="n">
        <v>7.8329217129139</v>
      </c>
      <c r="CF105" s="7" t="n">
        <v>7.8141959457345</v>
      </c>
      <c r="CG105" s="7"/>
      <c r="CH105" s="7" t="n">
        <v>6.808212866076</v>
      </c>
      <c r="CI105" s="7" t="n">
        <v>7.3165520132813</v>
      </c>
      <c r="CJ105" s="7"/>
      <c r="CK105" s="7" t="n">
        <v>6.7611825968753</v>
      </c>
      <c r="CL105" s="7" t="n">
        <v>6.7677458022847</v>
      </c>
      <c r="CM105" s="7"/>
      <c r="CN105" s="7" t="n">
        <v>7.5994832003827</v>
      </c>
      <c r="CO105" s="7" t="n">
        <v>8.8373463603022</v>
      </c>
      <c r="CP105" s="7"/>
      <c r="CQ105" s="7" t="n">
        <v>7.2884765395476</v>
      </c>
      <c r="CR105" s="7" t="n">
        <v>8.1195406274349</v>
      </c>
      <c r="CS105" s="7"/>
      <c r="CT105" s="7" t="n">
        <v>8.6692590363769</v>
      </c>
      <c r="CU105" s="7"/>
      <c r="CV105" s="7"/>
      <c r="CW105" s="7" t="n">
        <v>4.9651591084483</v>
      </c>
      <c r="CX105" s="7" t="n">
        <v>5.371576344009</v>
      </c>
      <c r="CY105" s="7"/>
      <c r="CZ105" s="7" t="n">
        <v>2.5029805671609</v>
      </c>
      <c r="DA105" s="7" t="n">
        <v>2.9744232185026</v>
      </c>
      <c r="DB105" s="7"/>
      <c r="DC105" s="7"/>
      <c r="DD105" s="7"/>
      <c r="DE105" s="7"/>
      <c r="DF105" s="7" t="n">
        <v>9.9780030106364</v>
      </c>
      <c r="DG105" s="7" t="n">
        <v>13.520298673498</v>
      </c>
      <c r="DH105" s="7"/>
      <c r="DI105" s="7" t="n">
        <v>6.1427287673489</v>
      </c>
      <c r="DJ105" s="7" t="n">
        <v>7.1952418654929</v>
      </c>
      <c r="DK105" s="7"/>
      <c r="DL105" s="7" t="n">
        <v>8.7672970199768</v>
      </c>
      <c r="DM105" s="7" t="n">
        <v>9.1356083115365</v>
      </c>
      <c r="DN105" s="7"/>
      <c r="DO105" s="7" t="n">
        <v>8.4336259371984</v>
      </c>
      <c r="DP105" s="7" t="n">
        <v>8.9463979526359</v>
      </c>
      <c r="DQ105" s="7"/>
      <c r="DR105" s="7"/>
      <c r="DS105" s="7"/>
    </row>
    <row r="106" customFormat="false" ht="12.75" hidden="false" customHeight="false" outlineLevel="0" collapsed="false">
      <c r="A106" s="7" t="s">
        <v>20</v>
      </c>
      <c r="B106" s="7" t="n">
        <v>2.9852506109849</v>
      </c>
      <c r="C106" s="7" t="n">
        <v>3.5278100943093</v>
      </c>
      <c r="D106" s="23"/>
      <c r="E106" s="7" t="n">
        <v>2.8660973837209</v>
      </c>
      <c r="F106" s="7" t="n">
        <v>2.8462255744164</v>
      </c>
      <c r="G106" s="7"/>
      <c r="H106" s="7" t="n">
        <v>5.6926291448757</v>
      </c>
      <c r="I106" s="7" t="n">
        <v>5.9535111904161</v>
      </c>
      <c r="J106" s="7"/>
      <c r="K106" s="7" t="n">
        <v>3.050290030539</v>
      </c>
      <c r="L106" s="7" t="n">
        <v>3.4580330434269</v>
      </c>
      <c r="M106" s="7"/>
      <c r="N106" s="7" t="n">
        <v>3.3701321395715</v>
      </c>
      <c r="O106" s="7" t="n">
        <v>3.8333017140192</v>
      </c>
      <c r="P106" s="7"/>
      <c r="Q106" s="7" t="n">
        <v>1.6617762349038</v>
      </c>
      <c r="R106" s="7"/>
      <c r="S106" s="7"/>
      <c r="T106" s="7" t="n">
        <v>2.0996380434058</v>
      </c>
      <c r="U106" s="7" t="n">
        <v>2.2826268463372</v>
      </c>
      <c r="V106" s="7"/>
      <c r="W106" s="7" t="n">
        <v>2.7644166294144</v>
      </c>
      <c r="X106" s="7" t="n">
        <v>3.3575550003987</v>
      </c>
      <c r="Y106" s="7"/>
      <c r="Z106" s="7" t="n">
        <v>2.4954667531399</v>
      </c>
      <c r="AA106" s="7" t="n">
        <v>3.0090579350046</v>
      </c>
      <c r="AB106" s="7"/>
      <c r="AC106" s="7" t="n">
        <v>2.4273317299674</v>
      </c>
      <c r="AD106" s="7" t="n">
        <v>2.9895664300309</v>
      </c>
      <c r="AE106" s="7"/>
      <c r="AF106" s="7" t="n">
        <v>2.1506032104307</v>
      </c>
      <c r="AG106" s="7" t="n">
        <v>1.9989371880404</v>
      </c>
      <c r="AH106" s="7"/>
      <c r="AI106" s="7" t="n">
        <v>2.7961488935721</v>
      </c>
      <c r="AJ106" s="7" t="n">
        <v>3.0919460299657</v>
      </c>
      <c r="AK106" s="7"/>
      <c r="AL106" s="7" t="n">
        <v>3.437449527231</v>
      </c>
      <c r="AM106" s="7" t="n">
        <v>3.6235026976078</v>
      </c>
      <c r="AN106" s="7"/>
      <c r="AO106" s="7" t="n">
        <v>2.55203870325082</v>
      </c>
      <c r="AP106" s="7" t="n">
        <v>2.85999300944271</v>
      </c>
      <c r="AQ106" s="7"/>
      <c r="AR106" s="7" t="n">
        <v>4.4443383155624</v>
      </c>
      <c r="AS106" s="7" t="n">
        <v>4.623234655666</v>
      </c>
      <c r="AT106" s="7"/>
      <c r="AU106" s="7" t="n">
        <v>1.3169871353369</v>
      </c>
      <c r="AV106" s="7" t="n">
        <v>1.5332825099438</v>
      </c>
      <c r="AW106" s="7"/>
      <c r="AX106" s="7" t="n">
        <v>2.0648099087291</v>
      </c>
      <c r="AY106" s="7" t="n">
        <v>2.2576063897946</v>
      </c>
      <c r="AZ106" s="7"/>
      <c r="BA106" s="7" t="n">
        <v>2.3274309769472</v>
      </c>
      <c r="BB106" s="7" t="n">
        <v>2.6465012921821</v>
      </c>
      <c r="BC106" s="7"/>
      <c r="BD106" s="7" t="n">
        <v>2.2583194950464</v>
      </c>
      <c r="BE106" s="7" t="n">
        <v>2.1896211474143</v>
      </c>
      <c r="BF106" s="7"/>
      <c r="BG106" s="7" t="n">
        <v>2.5177049471014</v>
      </c>
      <c r="BH106" s="7" t="n">
        <v>3.4981696632961</v>
      </c>
      <c r="BI106" s="7"/>
      <c r="BJ106" s="7" t="n">
        <v>3.3312479258554</v>
      </c>
      <c r="BK106" s="7" t="n">
        <v>3.5569000465206</v>
      </c>
      <c r="BL106" s="7"/>
      <c r="BM106" s="7" t="n">
        <v>1.9185892581168</v>
      </c>
      <c r="BN106" s="7" t="n">
        <v>2.9644374239546</v>
      </c>
      <c r="BO106" s="7"/>
      <c r="BP106" s="7" t="n">
        <v>3.0384308705575</v>
      </c>
      <c r="BQ106" s="7" t="n">
        <v>3.3357727300234</v>
      </c>
      <c r="BR106" s="7"/>
      <c r="BS106" s="7" t="n">
        <v>2.7810896121294</v>
      </c>
      <c r="BT106" s="7" t="n">
        <v>3.0154042255399</v>
      </c>
      <c r="BU106" s="7"/>
      <c r="BV106" s="7" t="n">
        <v>2.1327582075246</v>
      </c>
      <c r="BW106" s="7" t="n">
        <v>2.6893357771443</v>
      </c>
      <c r="BX106" s="7"/>
      <c r="BY106" s="7" t="n">
        <v>2.49031986086988</v>
      </c>
      <c r="BZ106" s="7" t="n">
        <v>2.75116206492202</v>
      </c>
      <c r="CA106" s="7"/>
      <c r="CB106" s="7" t="n">
        <v>2.0390827734038</v>
      </c>
      <c r="CC106" s="7" t="n">
        <v>2.119405869192</v>
      </c>
      <c r="CD106" s="7"/>
      <c r="CE106" s="7" t="n">
        <v>2.4196708216314</v>
      </c>
      <c r="CF106" s="7" t="n">
        <v>2.3126833576807</v>
      </c>
      <c r="CG106" s="7"/>
      <c r="CH106" s="7" t="n">
        <v>1.761695333745</v>
      </c>
      <c r="CI106" s="7" t="n">
        <v>1.7566887657745</v>
      </c>
      <c r="CJ106" s="7"/>
      <c r="CK106" s="7" t="n">
        <v>2.628399814058</v>
      </c>
      <c r="CL106" s="7" t="n">
        <v>2.8739298845125</v>
      </c>
      <c r="CM106" s="7"/>
      <c r="CN106" s="7" t="n">
        <v>1.8013671411724</v>
      </c>
      <c r="CO106" s="7" t="n">
        <v>2.1853225946772</v>
      </c>
      <c r="CP106" s="7"/>
      <c r="CQ106" s="7" t="n">
        <v>2.3627237677974</v>
      </c>
      <c r="CR106" s="7" t="n">
        <v>2.9374469287179</v>
      </c>
      <c r="CS106" s="7"/>
      <c r="CT106" s="7" t="n">
        <v>0.92461469460466</v>
      </c>
      <c r="CU106" s="7"/>
      <c r="CV106" s="7"/>
      <c r="CW106" s="7" t="n">
        <v>2.6426120939147</v>
      </c>
      <c r="CX106" s="7" t="n">
        <v>2.8984496345186</v>
      </c>
      <c r="CY106" s="7"/>
      <c r="CZ106" s="7" t="n">
        <v>0.080749773639323</v>
      </c>
      <c r="DA106" s="7" t="n">
        <v>0.11863696712782</v>
      </c>
      <c r="DB106" s="7"/>
      <c r="DC106" s="7"/>
      <c r="DD106" s="7"/>
      <c r="DE106" s="7"/>
      <c r="DF106" s="7" t="n">
        <v>1.9573600636846</v>
      </c>
      <c r="DG106" s="7" t="n">
        <v>2.0114498596756</v>
      </c>
      <c r="DH106" s="7"/>
      <c r="DI106" s="7" t="n">
        <v>4.159595934855</v>
      </c>
      <c r="DJ106" s="7" t="n">
        <v>4.1062577464678</v>
      </c>
      <c r="DK106" s="7"/>
      <c r="DL106" s="7" t="n">
        <v>0.33594152298885</v>
      </c>
      <c r="DM106" s="7" t="n">
        <v>0.45336847901554</v>
      </c>
      <c r="DN106" s="7"/>
      <c r="DO106" s="7" t="n">
        <v>1.2557067032885</v>
      </c>
      <c r="DP106" s="7" t="n">
        <v>1.0786831589878</v>
      </c>
      <c r="DQ106" s="7"/>
      <c r="DR106" s="7"/>
      <c r="DS106" s="23"/>
    </row>
    <row r="107" customFormat="false" ht="12.75" hidden="false" customHeight="false" outlineLevel="0" collapsed="false">
      <c r="A107" s="7" t="s">
        <v>64</v>
      </c>
      <c r="B107" s="25" t="n">
        <v>99999</v>
      </c>
      <c r="C107" s="7" t="n">
        <v>14.307771487391</v>
      </c>
      <c r="D107" s="25" t="n">
        <v>99999</v>
      </c>
      <c r="E107" s="25" t="n">
        <v>99999</v>
      </c>
      <c r="F107" s="7" t="n">
        <v>16.874236657927</v>
      </c>
      <c r="G107" s="25" t="n">
        <v>99999</v>
      </c>
      <c r="H107" s="25" t="n">
        <v>99999</v>
      </c>
      <c r="I107" s="7" t="n">
        <v>12.664842490809</v>
      </c>
      <c r="J107" s="25" t="n">
        <v>99999</v>
      </c>
      <c r="K107" s="25" t="n">
        <v>99999</v>
      </c>
      <c r="L107" s="7" t="n">
        <v>9.1997711234026</v>
      </c>
      <c r="M107" s="25" t="n">
        <v>99999</v>
      </c>
      <c r="N107" s="25" t="n">
        <v>99999</v>
      </c>
      <c r="O107" s="7" t="n">
        <v>12.9879151568</v>
      </c>
      <c r="P107" s="25" t="n">
        <v>99999</v>
      </c>
      <c r="Q107" s="25" t="n">
        <v>99999</v>
      </c>
      <c r="R107" s="25" t="n">
        <v>99999</v>
      </c>
      <c r="S107" s="25" t="n">
        <v>99999</v>
      </c>
      <c r="T107" s="25" t="n">
        <v>99999</v>
      </c>
      <c r="U107" s="27" t="n">
        <v>12.498016302388</v>
      </c>
      <c r="V107" s="25" t="n">
        <v>99999</v>
      </c>
      <c r="W107" s="25" t="n">
        <v>99999</v>
      </c>
      <c r="X107" s="27" t="n">
        <v>11.828594676323</v>
      </c>
      <c r="Y107" s="25" t="n">
        <v>99999</v>
      </c>
      <c r="Z107" s="25" t="n">
        <v>99999</v>
      </c>
      <c r="AA107" s="27" t="n">
        <v>13.936962376126</v>
      </c>
      <c r="AB107" s="25" t="n">
        <v>99999</v>
      </c>
      <c r="AC107" s="25" t="n">
        <v>99999</v>
      </c>
      <c r="AD107" s="27" t="n">
        <v>11.582694859246</v>
      </c>
      <c r="AE107" s="25" t="n">
        <v>99999</v>
      </c>
      <c r="AF107" s="25" t="n">
        <v>99999</v>
      </c>
      <c r="AG107" s="25" t="n">
        <v>99999</v>
      </c>
      <c r="AH107" s="25" t="n">
        <v>99999</v>
      </c>
      <c r="AI107" s="25" t="n">
        <v>99999</v>
      </c>
      <c r="AJ107" s="27" t="n">
        <v>10.576870673944</v>
      </c>
      <c r="AK107" s="25" t="n">
        <v>99999</v>
      </c>
      <c r="AL107" s="25" t="n">
        <v>99999</v>
      </c>
      <c r="AM107" s="27" t="n">
        <v>10.573854635808</v>
      </c>
      <c r="AN107" s="25" t="n">
        <v>99999</v>
      </c>
      <c r="AO107" s="25" t="n">
        <v>99999</v>
      </c>
      <c r="AP107" s="25" t="n">
        <v>99999</v>
      </c>
      <c r="AQ107" s="25" t="n">
        <v>99999</v>
      </c>
      <c r="AR107" s="25" t="n">
        <v>99999</v>
      </c>
      <c r="AS107" s="27" t="n">
        <v>7.1307769715066</v>
      </c>
      <c r="AT107" s="25" t="n">
        <v>99999</v>
      </c>
      <c r="AU107" s="25" t="n">
        <v>99999</v>
      </c>
      <c r="AV107" s="27" t="n">
        <v>9.5050481830065</v>
      </c>
      <c r="AW107" s="25" t="n">
        <v>99999</v>
      </c>
      <c r="AX107" s="25" t="n">
        <v>99999</v>
      </c>
      <c r="AY107" s="27" t="n">
        <v>7.71016499127</v>
      </c>
      <c r="AZ107" s="25" t="n">
        <v>99999</v>
      </c>
      <c r="BA107" s="25" t="n">
        <v>99999</v>
      </c>
      <c r="BB107" s="27" t="n">
        <v>11.835351236669</v>
      </c>
      <c r="BC107" s="25" t="n">
        <v>99999</v>
      </c>
      <c r="BD107" s="25" t="n">
        <v>99999</v>
      </c>
      <c r="BE107" s="25" t="n">
        <v>99999</v>
      </c>
      <c r="BF107" s="25" t="n">
        <v>99999</v>
      </c>
      <c r="BG107" s="25" t="n">
        <v>99999</v>
      </c>
      <c r="BH107" s="27" t="n">
        <v>12.00520719451</v>
      </c>
      <c r="BI107" s="25" t="n">
        <v>99999</v>
      </c>
      <c r="BJ107" s="25" t="n">
        <v>99999</v>
      </c>
      <c r="BK107" s="27" t="n">
        <v>8.7363721450763</v>
      </c>
      <c r="BL107" s="25" t="n">
        <v>99999</v>
      </c>
      <c r="BM107" s="25" t="n">
        <v>99999</v>
      </c>
      <c r="BN107" s="27" t="n">
        <v>11.063112800014</v>
      </c>
      <c r="BO107" s="25" t="n">
        <v>99999</v>
      </c>
      <c r="BP107" s="25" t="n">
        <v>99999</v>
      </c>
      <c r="BQ107" s="27" t="n">
        <v>10.139126975844</v>
      </c>
      <c r="BR107" s="25" t="n">
        <v>99999</v>
      </c>
      <c r="BS107" s="25" t="n">
        <v>99999</v>
      </c>
      <c r="BT107" s="25" t="n">
        <v>99999</v>
      </c>
      <c r="BU107" s="25" t="n">
        <v>99999</v>
      </c>
      <c r="BV107" s="25" t="n">
        <v>99999</v>
      </c>
      <c r="BW107" s="27" t="n">
        <v>10.819494949781</v>
      </c>
      <c r="BX107" s="25" t="n">
        <v>99999</v>
      </c>
      <c r="BY107" s="25" t="n">
        <v>99999</v>
      </c>
      <c r="BZ107" s="25" t="n">
        <v>99999</v>
      </c>
      <c r="CA107" s="25" t="n">
        <v>99999</v>
      </c>
      <c r="CB107" s="25" t="n">
        <v>99999</v>
      </c>
      <c r="CC107" s="25" t="n">
        <v>99999</v>
      </c>
      <c r="CD107" s="25" t="n">
        <v>99999</v>
      </c>
      <c r="CE107" s="25" t="n">
        <v>99999</v>
      </c>
      <c r="CF107" s="27" t="n">
        <v>10.22349675861</v>
      </c>
      <c r="CG107" s="25" t="n">
        <v>99999</v>
      </c>
      <c r="CH107" s="25" t="n">
        <v>99999</v>
      </c>
      <c r="CI107" s="27" t="n">
        <v>10.030305481846</v>
      </c>
      <c r="CJ107" s="25" t="n">
        <v>99999</v>
      </c>
      <c r="CK107" s="25" t="n">
        <v>99999</v>
      </c>
      <c r="CL107" s="25" t="n">
        <v>99999</v>
      </c>
      <c r="CM107" s="25" t="n">
        <v>99999</v>
      </c>
      <c r="CN107" s="25" t="n">
        <v>99999</v>
      </c>
      <c r="CO107" s="27" t="n">
        <v>8.4213227509848</v>
      </c>
      <c r="CP107" s="25" t="n">
        <v>99999</v>
      </c>
      <c r="CQ107" s="25" t="n">
        <v>99999</v>
      </c>
      <c r="CR107" s="27" t="n">
        <v>6.8391559231232</v>
      </c>
      <c r="CS107" s="25" t="n">
        <v>99999</v>
      </c>
      <c r="CT107" s="25" t="n">
        <v>99999</v>
      </c>
      <c r="CU107" s="25" t="n">
        <v>99999</v>
      </c>
      <c r="CV107" s="25" t="n">
        <v>99999</v>
      </c>
      <c r="CW107" s="25" t="n">
        <v>99999</v>
      </c>
      <c r="CX107" s="25" t="n">
        <v>99999</v>
      </c>
      <c r="CY107" s="25" t="n">
        <v>99999</v>
      </c>
      <c r="CZ107" s="25" t="n">
        <v>99999</v>
      </c>
      <c r="DA107" s="25" t="n">
        <v>99999</v>
      </c>
      <c r="DB107" s="25" t="n">
        <v>99999</v>
      </c>
      <c r="DC107" s="25" t="n">
        <v>99999</v>
      </c>
      <c r="DD107" s="25" t="n">
        <v>99999</v>
      </c>
      <c r="DE107" s="25" t="n">
        <v>99999</v>
      </c>
      <c r="DF107" s="25" t="n">
        <v>99999</v>
      </c>
      <c r="DG107" s="25" t="n">
        <v>99999</v>
      </c>
      <c r="DH107" s="25" t="n">
        <v>99999</v>
      </c>
      <c r="DI107" s="25" t="n">
        <v>99999</v>
      </c>
      <c r="DJ107" s="27" t="n">
        <v>9.384634249243</v>
      </c>
      <c r="DK107" s="25" t="n">
        <v>99999</v>
      </c>
      <c r="DL107" s="25" t="n">
        <v>99999</v>
      </c>
      <c r="DM107" s="25" t="n">
        <v>99999</v>
      </c>
      <c r="DN107" s="25" t="n">
        <v>99999</v>
      </c>
      <c r="DO107" s="25" t="n">
        <v>99999</v>
      </c>
      <c r="DP107" s="25" t="n">
        <v>99999</v>
      </c>
      <c r="DQ107" s="25" t="n">
        <v>99999</v>
      </c>
      <c r="DR107" s="25" t="n">
        <v>99999</v>
      </c>
      <c r="DS107" s="25" t="n">
        <v>99999</v>
      </c>
    </row>
    <row r="108" customFormat="false" ht="12.75" hidden="false" customHeight="false" outlineLevel="0" collapsed="false">
      <c r="A108" s="7" t="s">
        <v>65</v>
      </c>
      <c r="B108" s="25" t="n">
        <v>99999</v>
      </c>
      <c r="C108" s="7" t="n">
        <v>14.547949905644</v>
      </c>
      <c r="D108" s="25" t="n">
        <v>99999</v>
      </c>
      <c r="E108" s="25" t="n">
        <v>99999</v>
      </c>
      <c r="F108" s="7" t="n">
        <v>11.002911641983</v>
      </c>
      <c r="G108" s="25" t="n">
        <v>99999</v>
      </c>
      <c r="H108" s="25" t="n">
        <v>99999</v>
      </c>
      <c r="I108" s="7" t="n">
        <v>11.990629345789</v>
      </c>
      <c r="J108" s="25" t="n">
        <v>99999</v>
      </c>
      <c r="K108" s="25" t="n">
        <v>99999</v>
      </c>
      <c r="L108" s="7" t="n">
        <v>16.802136181575</v>
      </c>
      <c r="M108" s="25" t="n">
        <v>99999</v>
      </c>
      <c r="N108" s="25" t="n">
        <v>99999</v>
      </c>
      <c r="O108" s="7" t="n">
        <v>11.081492160211</v>
      </c>
      <c r="P108" s="25" t="n">
        <v>99999</v>
      </c>
      <c r="Q108" s="25" t="n">
        <v>99999</v>
      </c>
      <c r="R108" s="25" t="n">
        <v>99999</v>
      </c>
      <c r="S108" s="25" t="n">
        <v>99999</v>
      </c>
      <c r="T108" s="25" t="n">
        <v>99999</v>
      </c>
      <c r="U108" s="27" t="n">
        <v>12.024366522646</v>
      </c>
      <c r="V108" s="25" t="n">
        <v>99999</v>
      </c>
      <c r="W108" s="25" t="n">
        <v>99999</v>
      </c>
      <c r="X108" s="27" t="n">
        <v>9.3014065178714</v>
      </c>
      <c r="Y108" s="25" t="n">
        <v>99999</v>
      </c>
      <c r="Z108" s="25" t="n">
        <v>99999</v>
      </c>
      <c r="AA108" s="27" t="n">
        <v>8.2859403017563</v>
      </c>
      <c r="AB108" s="25" t="n">
        <v>99999</v>
      </c>
      <c r="AC108" s="25" t="n">
        <v>99999</v>
      </c>
      <c r="AD108" s="27" t="n">
        <v>8.6639451055681</v>
      </c>
      <c r="AE108" s="25" t="n">
        <v>99999</v>
      </c>
      <c r="AF108" s="25" t="n">
        <v>99999</v>
      </c>
      <c r="AG108" s="25" t="n">
        <v>99999</v>
      </c>
      <c r="AH108" s="25" t="n">
        <v>99999</v>
      </c>
      <c r="AI108" s="25" t="n">
        <v>99999</v>
      </c>
      <c r="AJ108" s="27" t="n">
        <v>10.340606597151</v>
      </c>
      <c r="AK108" s="25" t="n">
        <v>99999</v>
      </c>
      <c r="AL108" s="25" t="n">
        <v>99999</v>
      </c>
      <c r="AM108" s="27" t="n">
        <v>9.9271563104579</v>
      </c>
      <c r="AN108" s="25" t="n">
        <v>99999</v>
      </c>
      <c r="AO108" s="25" t="n">
        <v>99999</v>
      </c>
      <c r="AP108" s="25" t="n">
        <v>99999</v>
      </c>
      <c r="AQ108" s="25" t="n">
        <v>99999</v>
      </c>
      <c r="AR108" s="25" t="n">
        <v>99999</v>
      </c>
      <c r="AS108" s="27" t="n">
        <v>10.780961060593</v>
      </c>
      <c r="AT108" s="25" t="n">
        <v>99999</v>
      </c>
      <c r="AU108" s="25" t="n">
        <v>99999</v>
      </c>
      <c r="AV108" s="27" t="n">
        <v>11.344554500856</v>
      </c>
      <c r="AW108" s="25" t="n">
        <v>99999</v>
      </c>
      <c r="AX108" s="25" t="n">
        <v>99999</v>
      </c>
      <c r="AY108" s="27" t="n">
        <v>12.889086332001</v>
      </c>
      <c r="AZ108" s="25" t="n">
        <v>99999</v>
      </c>
      <c r="BA108" s="25" t="n">
        <v>99999</v>
      </c>
      <c r="BB108" s="27" t="n">
        <v>7.7995305041884</v>
      </c>
      <c r="BC108" s="25" t="n">
        <v>99999</v>
      </c>
      <c r="BD108" s="25" t="n">
        <v>99999</v>
      </c>
      <c r="BE108" s="25" t="n">
        <v>99999</v>
      </c>
      <c r="BF108" s="25" t="n">
        <v>99999</v>
      </c>
      <c r="BG108" s="25" t="n">
        <v>99999</v>
      </c>
      <c r="BH108" s="27" t="n">
        <v>6.7131773985952</v>
      </c>
      <c r="BI108" s="25" t="n">
        <v>99999</v>
      </c>
      <c r="BJ108" s="25" t="n">
        <v>99999</v>
      </c>
      <c r="BK108" s="27" t="n">
        <v>10.552791932852</v>
      </c>
      <c r="BL108" s="25" t="n">
        <v>99999</v>
      </c>
      <c r="BM108" s="25" t="n">
        <v>99999</v>
      </c>
      <c r="BN108" s="27" t="n">
        <v>8.5085897629589</v>
      </c>
      <c r="BO108" s="25" t="n">
        <v>99999</v>
      </c>
      <c r="BP108" s="25" t="n">
        <v>99999</v>
      </c>
      <c r="BQ108" s="27" t="n">
        <v>8.2946762742262</v>
      </c>
      <c r="BR108" s="25" t="n">
        <v>99999</v>
      </c>
      <c r="BS108" s="25" t="n">
        <v>99999</v>
      </c>
      <c r="BT108" s="25" t="n">
        <v>99999</v>
      </c>
      <c r="BU108" s="25" t="n">
        <v>99999</v>
      </c>
      <c r="BV108" s="25" t="n">
        <v>99999</v>
      </c>
      <c r="BW108" s="27" t="n">
        <v>7.8355624963981</v>
      </c>
      <c r="BX108" s="25" t="n">
        <v>99999</v>
      </c>
      <c r="BY108" s="25" t="n">
        <v>99999</v>
      </c>
      <c r="BZ108" s="25" t="n">
        <v>99999</v>
      </c>
      <c r="CA108" s="25" t="n">
        <v>99999</v>
      </c>
      <c r="CB108" s="25" t="n">
        <v>99999</v>
      </c>
      <c r="CC108" s="25" t="n">
        <v>99999</v>
      </c>
      <c r="CD108" s="25" t="n">
        <v>99999</v>
      </c>
      <c r="CE108" s="25" t="n">
        <v>99999</v>
      </c>
      <c r="CF108" s="27" t="n">
        <v>8.058627385383</v>
      </c>
      <c r="CG108" s="25" t="n">
        <v>99999</v>
      </c>
      <c r="CH108" s="25" t="n">
        <v>99999</v>
      </c>
      <c r="CI108" s="27" t="n">
        <v>7.3731581558907</v>
      </c>
      <c r="CJ108" s="25" t="n">
        <v>99999</v>
      </c>
      <c r="CK108" s="25" t="n">
        <v>99999</v>
      </c>
      <c r="CL108" s="25" t="n">
        <v>99999</v>
      </c>
      <c r="CM108" s="25" t="n">
        <v>99999</v>
      </c>
      <c r="CN108" s="25" t="n">
        <v>99999</v>
      </c>
      <c r="CO108" s="27" t="n">
        <v>8.9405508825721</v>
      </c>
      <c r="CP108" s="25" t="n">
        <v>99999</v>
      </c>
      <c r="CQ108" s="25" t="n">
        <v>99999</v>
      </c>
      <c r="CR108" s="27" t="n">
        <v>8.1072980678456</v>
      </c>
      <c r="CS108" s="25" t="n">
        <v>99999</v>
      </c>
      <c r="CT108" s="25" t="n">
        <v>99999</v>
      </c>
      <c r="CU108" s="25" t="n">
        <v>99999</v>
      </c>
      <c r="CV108" s="25" t="n">
        <v>99999</v>
      </c>
      <c r="CW108" s="25" t="n">
        <v>99999</v>
      </c>
      <c r="CX108" s="25" t="n">
        <v>99999</v>
      </c>
      <c r="CY108" s="25" t="n">
        <v>99999</v>
      </c>
      <c r="CZ108" s="25" t="n">
        <v>99999</v>
      </c>
      <c r="DA108" s="25" t="n">
        <v>99999</v>
      </c>
      <c r="DB108" s="25" t="n">
        <v>99999</v>
      </c>
      <c r="DC108" s="25" t="n">
        <v>99999</v>
      </c>
      <c r="DD108" s="25" t="n">
        <v>99999</v>
      </c>
      <c r="DE108" s="25" t="n">
        <v>99999</v>
      </c>
      <c r="DF108" s="25" t="n">
        <v>99999</v>
      </c>
      <c r="DG108" s="25" t="n">
        <v>99999</v>
      </c>
      <c r="DH108" s="25" t="n">
        <v>99999</v>
      </c>
      <c r="DI108" s="25" t="n">
        <v>99999</v>
      </c>
      <c r="DJ108" s="27" t="n">
        <v>7.2542038943306</v>
      </c>
      <c r="DK108" s="25" t="n">
        <v>99999</v>
      </c>
      <c r="DL108" s="25" t="n">
        <v>99999</v>
      </c>
      <c r="DM108" s="25" t="n">
        <v>99999</v>
      </c>
      <c r="DN108" s="25" t="n">
        <v>99999</v>
      </c>
      <c r="DO108" s="25" t="n">
        <v>99999</v>
      </c>
      <c r="DP108" s="25" t="n">
        <v>99999</v>
      </c>
      <c r="DQ108" s="25" t="n">
        <v>99999</v>
      </c>
      <c r="DR108" s="25" t="n">
        <v>99999</v>
      </c>
      <c r="DS108" s="25" t="n">
        <v>99999</v>
      </c>
    </row>
    <row r="109" customFormat="false" ht="12.75" hidden="false" customHeight="false" outlineLevel="0" collapsed="false">
      <c r="A109" s="7" t="s">
        <v>66</v>
      </c>
      <c r="B109" s="25" t="n">
        <v>99999</v>
      </c>
      <c r="C109" s="7" t="n">
        <v>3.5159179472098</v>
      </c>
      <c r="D109" s="25" t="n">
        <v>99999</v>
      </c>
      <c r="E109" s="25" t="n">
        <v>99999</v>
      </c>
      <c r="F109" s="7" t="n">
        <v>2.8249909336846</v>
      </c>
      <c r="G109" s="25" t="n">
        <v>99999</v>
      </c>
      <c r="H109" s="25" t="n">
        <v>99999</v>
      </c>
      <c r="I109" s="7" t="n">
        <v>5.9816231172831</v>
      </c>
      <c r="J109" s="25" t="n">
        <v>99999</v>
      </c>
      <c r="K109" s="25" t="n">
        <v>99999</v>
      </c>
      <c r="L109" s="7" t="n">
        <v>3.4239938966241</v>
      </c>
      <c r="M109" s="25" t="n">
        <v>99999</v>
      </c>
      <c r="N109" s="25" t="n">
        <v>99999</v>
      </c>
      <c r="O109" s="7" t="n">
        <v>3.7899237262736</v>
      </c>
      <c r="P109" s="25" t="n">
        <v>99999</v>
      </c>
      <c r="Q109" s="25" t="n">
        <v>99999</v>
      </c>
      <c r="R109" s="25" t="n">
        <v>99999</v>
      </c>
      <c r="S109" s="25" t="n">
        <v>99999</v>
      </c>
      <c r="T109" s="25" t="n">
        <v>99999</v>
      </c>
      <c r="U109" s="27" t="n">
        <v>2.3473796536054</v>
      </c>
      <c r="V109" s="25" t="n">
        <v>99999</v>
      </c>
      <c r="W109" s="25" t="n">
        <v>99999</v>
      </c>
      <c r="X109" s="27" t="n">
        <v>3.330384955582</v>
      </c>
      <c r="Y109" s="25" t="n">
        <v>99999</v>
      </c>
      <c r="Z109" s="25" t="n">
        <v>99999</v>
      </c>
      <c r="AA109" s="27" t="n">
        <v>3.0514840156206</v>
      </c>
      <c r="AB109" s="25" t="n">
        <v>99999</v>
      </c>
      <c r="AC109" s="25" t="n">
        <v>99999</v>
      </c>
      <c r="AD109" s="27" t="n">
        <v>2.9371139312052</v>
      </c>
      <c r="AE109" s="25" t="n">
        <v>99999</v>
      </c>
      <c r="AF109" s="25" t="n">
        <v>99999</v>
      </c>
      <c r="AG109" s="25" t="n">
        <v>99999</v>
      </c>
      <c r="AH109" s="25" t="n">
        <v>99999</v>
      </c>
      <c r="AI109" s="25" t="n">
        <v>99999</v>
      </c>
      <c r="AJ109" s="27" t="n">
        <v>3.0854361965867</v>
      </c>
      <c r="AK109" s="25" t="n">
        <v>99999</v>
      </c>
      <c r="AL109" s="25" t="n">
        <v>99999</v>
      </c>
      <c r="AM109" s="27" t="n">
        <v>3.5317452144679</v>
      </c>
      <c r="AN109" s="25" t="n">
        <v>99999</v>
      </c>
      <c r="AO109" s="25" t="n">
        <v>99999</v>
      </c>
      <c r="AP109" s="25" t="n">
        <v>99999</v>
      </c>
      <c r="AQ109" s="25" t="n">
        <v>99999</v>
      </c>
      <c r="AR109" s="25" t="n">
        <v>99999</v>
      </c>
      <c r="AS109" s="27" t="n">
        <v>4.3883687857481</v>
      </c>
      <c r="AT109" s="25" t="n">
        <v>99999</v>
      </c>
      <c r="AU109" s="25" t="n">
        <v>99999</v>
      </c>
      <c r="AV109" s="27" t="n">
        <v>1.5137557463598</v>
      </c>
      <c r="AW109" s="25" t="n">
        <v>99999</v>
      </c>
      <c r="AX109" s="25" t="n">
        <v>99999</v>
      </c>
      <c r="AY109" s="27" t="n">
        <v>2.2416221558722</v>
      </c>
      <c r="AZ109" s="25" t="n">
        <v>99999</v>
      </c>
      <c r="BA109" s="25" t="n">
        <v>99999</v>
      </c>
      <c r="BB109" s="27" t="n">
        <v>2.6379675935797</v>
      </c>
      <c r="BC109" s="25" t="n">
        <v>99999</v>
      </c>
      <c r="BD109" s="25" t="n">
        <v>99999</v>
      </c>
      <c r="BE109" s="25" t="n">
        <v>99999</v>
      </c>
      <c r="BF109" s="25" t="n">
        <v>99999</v>
      </c>
      <c r="BG109" s="25" t="n">
        <v>99999</v>
      </c>
      <c r="BH109" s="27" t="n">
        <v>3.478321578427</v>
      </c>
      <c r="BI109" s="25" t="n">
        <v>99999</v>
      </c>
      <c r="BJ109" s="25" t="n">
        <v>99999</v>
      </c>
      <c r="BK109" s="27" t="n">
        <v>3.5635687097136</v>
      </c>
      <c r="BL109" s="25" t="n">
        <v>99999</v>
      </c>
      <c r="BM109" s="25" t="n">
        <v>99999</v>
      </c>
      <c r="BN109" s="27" t="n">
        <v>3.0523170210205</v>
      </c>
      <c r="BO109" s="25" t="n">
        <v>99999</v>
      </c>
      <c r="BP109" s="25" t="n">
        <v>99999</v>
      </c>
      <c r="BQ109" s="27" t="n">
        <v>3.2880979533315</v>
      </c>
      <c r="BR109" s="25" t="n">
        <v>99999</v>
      </c>
      <c r="BS109" s="25" t="n">
        <v>99999</v>
      </c>
      <c r="BT109" s="25" t="n">
        <v>99999</v>
      </c>
      <c r="BU109" s="25" t="n">
        <v>99999</v>
      </c>
      <c r="BV109" s="25" t="n">
        <v>99999</v>
      </c>
      <c r="BW109" s="27" t="n">
        <v>2.6592181726626</v>
      </c>
      <c r="BX109" s="25" t="n">
        <v>99999</v>
      </c>
      <c r="BY109" s="25" t="n">
        <v>99999</v>
      </c>
      <c r="BZ109" s="25" t="n">
        <v>99999</v>
      </c>
      <c r="CA109" s="25" t="n">
        <v>99999</v>
      </c>
      <c r="CB109" s="25" t="n">
        <v>99999</v>
      </c>
      <c r="CC109" s="25" t="n">
        <v>99999</v>
      </c>
      <c r="CD109" s="25" t="n">
        <v>99999</v>
      </c>
      <c r="CE109" s="25" t="n">
        <v>99999</v>
      </c>
      <c r="CF109" s="27" t="n">
        <v>2.3592194224812</v>
      </c>
      <c r="CG109" s="25" t="n">
        <v>99999</v>
      </c>
      <c r="CH109" s="25" t="n">
        <v>99999</v>
      </c>
      <c r="CI109" s="27" t="n">
        <v>1.5732584730222</v>
      </c>
      <c r="CJ109" s="25" t="n">
        <v>99999</v>
      </c>
      <c r="CK109" s="25" t="n">
        <v>99999</v>
      </c>
      <c r="CL109" s="25" t="n">
        <v>99999</v>
      </c>
      <c r="CM109" s="25" t="n">
        <v>99999</v>
      </c>
      <c r="CN109" s="25" t="n">
        <v>99999</v>
      </c>
      <c r="CO109" s="27" t="n">
        <v>2.1598895517939</v>
      </c>
      <c r="CP109" s="25" t="n">
        <v>99999</v>
      </c>
      <c r="CQ109" s="25" t="n">
        <v>99999</v>
      </c>
      <c r="CR109" s="27" t="n">
        <v>2.9628948782488</v>
      </c>
      <c r="CS109" s="25" t="n">
        <v>99999</v>
      </c>
      <c r="CT109" s="25" t="n">
        <v>99999</v>
      </c>
      <c r="CU109" s="25" t="n">
        <v>99999</v>
      </c>
      <c r="CV109" s="25" t="n">
        <v>99999</v>
      </c>
      <c r="CW109" s="25" t="n">
        <v>99999</v>
      </c>
      <c r="CX109" s="25" t="n">
        <v>99999</v>
      </c>
      <c r="CY109" s="25" t="n">
        <v>99999</v>
      </c>
      <c r="CZ109" s="25" t="n">
        <v>99999</v>
      </c>
      <c r="DA109" s="25" t="n">
        <v>99999</v>
      </c>
      <c r="DB109" s="25" t="n">
        <v>99999</v>
      </c>
      <c r="DC109" s="25" t="n">
        <v>99999</v>
      </c>
      <c r="DD109" s="25" t="n">
        <v>99999</v>
      </c>
      <c r="DE109" s="25" t="n">
        <v>99999</v>
      </c>
      <c r="DF109" s="25" t="n">
        <v>99999</v>
      </c>
      <c r="DG109" s="25" t="n">
        <v>99999</v>
      </c>
      <c r="DH109" s="25" t="n">
        <v>99999</v>
      </c>
      <c r="DI109" s="25" t="n">
        <v>99999</v>
      </c>
      <c r="DJ109" s="27" t="n">
        <v>3.9639954194126</v>
      </c>
      <c r="DK109" s="25" t="n">
        <v>99999</v>
      </c>
      <c r="DL109" s="25" t="n">
        <v>99999</v>
      </c>
      <c r="DM109" s="25" t="n">
        <v>99999</v>
      </c>
      <c r="DN109" s="25" t="n">
        <v>99999</v>
      </c>
      <c r="DO109" s="25" t="n">
        <v>99999</v>
      </c>
      <c r="DP109" s="25" t="n">
        <v>99999</v>
      </c>
      <c r="DQ109" s="25" t="n">
        <v>99999</v>
      </c>
      <c r="DR109" s="25" t="n">
        <v>99999</v>
      </c>
      <c r="DS109" s="25" t="n">
        <v>99999</v>
      </c>
    </row>
  </sheetData>
  <mergeCells count="1">
    <mergeCell ref="A45:P45"/>
  </mergeCells>
  <hyperlinks>
    <hyperlink ref="A1" r:id="rId1" display="Panorama des administrations publiques 2015 - © OCDE 2016"/>
    <hyperlink ref="A4" r:id="rId2" display="Responsabilité : http://oe.cd/disclaimer"/>
    <hyperlink ref="A49" r:id="rId3" display="Informations sur les données concernant Israël : http://dx.doi.org/10.1787/88932315602."/>
  </hyperlinks>
  <printOptions headings="false" gridLines="false" gridLinesSet="true" horizontalCentered="false" verticalCentered="false"/>
  <pageMargins left="0.7" right="0.7" top="0.75" bottom="0.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14:33:54Z</dcterms:created>
  <dc:creator>OECD</dc:creator>
  <dc:description/>
  <dc:language>en-US</dc:language>
  <cp:lastModifiedBy>Damian GARNYS</cp:lastModifiedBy>
  <dcterms:modified xsi:type="dcterms:W3CDTF">2016-04-12T10:18:39Z</dcterms:modified>
  <cp:revision>0</cp:revision>
  <dc:subject/>
  <dc:title/>
</cp:coreProperties>
</file>