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8" sheetId="1" state="visible" r:id="rId2"/>
  </sheets>
  <externalReferences>
    <externalReference r:id="rId3"/>
    <externalReference r:id="rId4"/>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2]GDP_CMP over time'!$A$1</definedName>
    <definedName function="false" hidden="false" localSheetId="0" name="bbb" vbProcedure="false">'[2]GDP_CMP over time'!$A$1</definedName>
    <definedName function="false" hidden="false" localSheetId="0" name="ccc" vbProcedure="false">'[2]GDP_CMP over time'!$A$1</definedName>
    <definedName function="false" hidden="false" localSheetId="0" name="GDP_GG2009" vbProcedure="false">'[2]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1">
  <si>
    <t xml:space="preserve">Panorama des administrations publiques 2015 - © OCDE 2016</t>
  </si>
  <si>
    <t xml:space="preserve">Chapitre 2. Les finances et l’économie publiques</t>
  </si>
  <si>
    <t xml:space="preserve">Graphique 2.48. Répartition des dépenses d’investissement entre les différents niveaux d’administration (2013 et 2014)</t>
  </si>
  <si>
    <t xml:space="preserve">Version 1 - Dernière mise à jour : 11-Apr-2016</t>
  </si>
  <si>
    <t xml:space="preserve">Responsabilité : http://oe.cd/disclaimer</t>
  </si>
  <si>
    <t xml:space="preserve">Chapter 2. Public Finance and Economics</t>
  </si>
  <si>
    <t xml:space="preserve">Figure 2.48. Distribution of investment spending across levels of government,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48. Répartition des dépenses d’investissement entre les différents niveaux d’administration (2013 et 2014)</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t>
    </r>
  </si>
  <si>
    <t xml:space="preserve">On ne dispose pas de données pour la Turquie. Les données relatives au Chili, ne sont pas prises en compte dans la moyenne OCDE.</t>
  </si>
  <si>
    <t xml:space="preserve">Les administrations locales sont comptabilisées dans la catégorie des « administrations d’États fédérés » pour l’Australie et les États-Unis.</t>
  </si>
  <si>
    <t xml:space="preserve">En Australie, il n’existe pas de système public d’assurance sociale.</t>
  </si>
  <si>
    <t xml:space="preserve">Les administrations de sécurité sociale sont comptabilisées dans la catégorie « administration centrale » pour l'Irlande,  les États-Unis, la Norvège, la Nouvelle-Zélande et le Royaume-Uni.</t>
  </si>
  <si>
    <t xml:space="preserve">Les données relatives à la Colombie portent sur 2012 et non 2013.</t>
  </si>
  <si>
    <t xml:space="preserve">Informations sur les données concernant Israël : http://dx.doi.org/10.1787/88932315602.</t>
  </si>
  <si>
    <t xml:space="preserve">Total</t>
  </si>
  <si>
    <t xml:space="preserve">Administration centrale</t>
  </si>
  <si>
    <t xml:space="preserve">Administrations d'États fédérés</t>
  </si>
  <si>
    <t xml:space="preserve">Administrations locales</t>
  </si>
  <si>
    <t xml:space="preserve">Administrations de sécurité sociale</t>
  </si>
  <si>
    <t xml:space="preserve">CHL</t>
  </si>
  <si>
    <t xml:space="preserve">GRC</t>
  </si>
  <si>
    <t xml:space="preserve">SVK</t>
  </si>
  <si>
    <t xml:space="preserve">GBR</t>
  </si>
  <si>
    <t xml:space="preserve">EST</t>
  </si>
  <si>
    <t xml:space="preserve">NZL</t>
  </si>
  <si>
    <t xml:space="preserve">HUN</t>
  </si>
  <si>
    <t xml:space="preserve">LUX</t>
  </si>
  <si>
    <t xml:space="preserve">NOR</t>
  </si>
  <si>
    <t xml:space="preserve">DNK</t>
  </si>
  <si>
    <t xml:space="preserve">SWE</t>
  </si>
  <si>
    <t xml:space="preserve">SVN</t>
  </si>
  <si>
    <t xml:space="preserve">ISL</t>
  </si>
  <si>
    <t xml:space="preserve">POL</t>
  </si>
  <si>
    <t xml:space="preserve">PRT</t>
  </si>
  <si>
    <t xml:space="preserve">CZE</t>
  </si>
  <si>
    <t xml:space="preserve">IRL</t>
  </si>
  <si>
    <t xml:space="preserve">FIN</t>
  </si>
  <si>
    <t xml:space="preserve">USA</t>
  </si>
  <si>
    <t xml:space="preserve">AUT</t>
  </si>
  <si>
    <t xml:space="preserve">KOR</t>
  </si>
  <si>
    <t xml:space="preserve">ITA</t>
  </si>
  <si>
    <t xml:space="preserve">NLD</t>
  </si>
  <si>
    <t xml:space="preserve">ESP</t>
  </si>
  <si>
    <t xml:space="preserve">CHE</t>
  </si>
  <si>
    <t xml:space="preserve">DEU</t>
  </si>
  <si>
    <t xml:space="preserve">FRA</t>
  </si>
  <si>
    <t xml:space="preserve">AUS</t>
  </si>
  <si>
    <t xml:space="preserve">JPN</t>
  </si>
  <si>
    <t xml:space="preserve">MEX</t>
  </si>
  <si>
    <t xml:space="preserve">ISR</t>
  </si>
  <si>
    <t xml:space="preserve">CAN</t>
  </si>
  <si>
    <t xml:space="preserve">BEL</t>
  </si>
  <si>
    <t xml:space="preserve">MNP OCDE</t>
  </si>
  <si>
    <t xml:space="preserve">MP OCDE</t>
  </si>
  <si>
    <t xml:space="preserve">COL</t>
  </si>
  <si>
    <t xml:space="preserve">LVA</t>
  </si>
  <si>
    <t xml:space="preserve">OECD UWA</t>
  </si>
  <si>
    <t xml:space="preserve">OECD WA</t>
  </si>
</sst>
</file>

<file path=xl/styles.xml><?xml version="1.0" encoding="utf-8"?>
<styleSheet xmlns="http://schemas.openxmlformats.org/spreadsheetml/2006/main">
  <numFmts count="6">
    <numFmt numFmtId="164" formatCode="General"/>
    <numFmt numFmtId="165" formatCode="#,##0.0"/>
    <numFmt numFmtId="166" formatCode="0%"/>
    <numFmt numFmtId="167" formatCode="#\ ###\ ##0;\-#\ ###\ ##0"/>
    <numFmt numFmtId="168" formatCode="0.0"/>
    <numFmt numFmtId="169" formatCode="#,##0"/>
  </numFmts>
  <fonts count="2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name val="Arial"/>
      <family val="2"/>
    </font>
    <font>
      <sz val="10"/>
      <name val="MS Sans Serif"/>
      <family val="2"/>
    </font>
    <font>
      <sz val="10"/>
      <name val="Courier New"/>
      <family val="3"/>
    </font>
    <font>
      <sz val="6.5"/>
      <name val="Univers"/>
      <family val="2"/>
    </font>
    <font>
      <sz val="10"/>
      <name val="Times New Roman"/>
      <family val="1"/>
    </font>
    <font>
      <u val="single"/>
      <sz val="10"/>
      <color rgb="FF0000FF"/>
      <name val="Arial"/>
      <family val="2"/>
    </font>
    <font>
      <sz val="9"/>
      <name val="Times New Roman"/>
      <family val="1"/>
    </font>
    <font>
      <b val="true"/>
      <sz val="9"/>
      <name val="Times New Roman"/>
      <family val="1"/>
    </font>
    <font>
      <sz val="8"/>
      <name val="Arial"/>
      <family val="2"/>
    </font>
    <font>
      <sz val="7"/>
      <color rgb="FFFF0000"/>
      <name val="Times New Roman"/>
      <family val="1"/>
    </font>
    <font>
      <i val="true"/>
      <sz val="10"/>
      <name val="Arial"/>
      <family val="2"/>
    </font>
    <font>
      <sz val="10"/>
      <color rgb="FFFF0000"/>
      <name val="Arial"/>
      <family val="2"/>
    </font>
    <font>
      <sz val="8"/>
      <name val="Times New Roman"/>
      <family val="1"/>
    </font>
    <font>
      <sz val="8"/>
      <color rgb="FFFF0000"/>
      <name val="Times New Roman"/>
      <family val="1"/>
    </font>
    <font>
      <sz val="9"/>
      <color rgb="FF000000"/>
      <name val="Calibri"/>
      <family val="2"/>
    </font>
    <font>
      <sz val="7.5"/>
      <color rgb="FF000000"/>
      <name val="Calibri"/>
      <family val="2"/>
    </font>
    <font>
      <sz val="8"/>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10" fillId="0" borderId="0" xfId="51"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51" applyFont="true" applyBorder="false" applyAlignment="true" applyProtection="false">
      <alignment horizontal="general" vertical="bottom" textRotation="0" wrapText="false" indent="0" shrinkToFit="false"/>
      <protection locked="true" hidden="false"/>
    </xf>
    <xf numFmtId="164" fontId="5" fillId="0" borderId="0" xfId="51" applyFont="true" applyBorder="true" applyAlignment="true" applyProtection="false">
      <alignment horizontal="general" vertical="bottom" textRotation="0" wrapText="false" indent="0" shrinkToFit="false"/>
      <protection locked="true" hidden="false"/>
    </xf>
    <xf numFmtId="164" fontId="12" fillId="0" borderId="0" xfId="5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8" fontId="14" fillId="0" borderId="0" xfId="35" applyFont="true" applyBorder="true" applyAlignment="false" applyProtection="false">
      <alignment horizontal="general" vertical="bottom" textRotation="0" wrapText="false" indent="0" shrinkToFit="false"/>
      <protection locked="true" hidden="false"/>
    </xf>
    <xf numFmtId="164" fontId="15" fillId="0" borderId="0" xfId="51" applyFont="true" applyBorder="true" applyAlignment="true" applyProtection="true">
      <alignment horizontal="general" vertical="center" textRotation="0" wrapText="false" indent="0" shrinkToFit="false"/>
      <protection locked="true" hidden="false"/>
    </xf>
    <xf numFmtId="164" fontId="14" fillId="0" borderId="0" xfId="51"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51" applyFont="true" applyBorder="false" applyAlignment="false" applyProtection="false">
      <alignment horizontal="general"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4" fillId="0" borderId="0" xfId="51" applyFont="true" applyBorder="true" applyAlignment="false" applyProtection="false">
      <alignment horizontal="general"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4" fillId="0" borderId="0" xfId="51" applyFont="true" applyBorder="true" applyAlignment="true" applyProtection="true">
      <alignment horizontal="left" vertical="bottom" textRotation="0" wrapText="false" indent="0" shrinkToFit="false"/>
      <protection locked="true" hidden="false"/>
    </xf>
    <xf numFmtId="164" fontId="14" fillId="0" borderId="0" xfId="51" applyFont="true" applyBorder="true" applyAlignment="false" applyProtection="false">
      <alignment horizontal="general" vertical="bottom" textRotation="0" wrapText="false" indent="0" shrinkToFit="false"/>
      <protection locked="true" hidden="false"/>
    </xf>
    <xf numFmtId="164" fontId="14" fillId="0" borderId="0" xfId="51" applyFont="true" applyBorder="true" applyAlignment="true" applyProtection="true">
      <alignment horizontal="right" vertical="bottom" textRotation="0" wrapText="false" indent="0" shrinkToFit="false"/>
      <protection locked="true" hidden="false"/>
    </xf>
    <xf numFmtId="168" fontId="14" fillId="0" borderId="0" xfId="35" applyFont="true" applyBorder="true" applyAlignment="true" applyProtection="false">
      <alignment horizontal="right" vertical="bottom" textRotation="0" wrapText="false" indent="0" shrinkToFit="false"/>
      <protection locked="true" hidden="false"/>
    </xf>
    <xf numFmtId="164" fontId="10" fillId="0" borderId="0" xfId="51" applyFont="true" applyBorder="false" applyAlignment="true" applyProtection="false">
      <alignment horizontal="lef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8" fontId="14" fillId="0" borderId="0" xfId="35" applyFont="true" applyBorder="true" applyAlignment="true" applyProtection="false">
      <alignment horizontal="left" vertical="bottom" textRotation="0" wrapText="false" indent="0" shrinkToFit="false"/>
      <protection locked="true" hidden="false"/>
    </xf>
    <xf numFmtId="168" fontId="10" fillId="0" borderId="0" xfId="51" applyFont="true" applyBorder="false" applyAlignment="false" applyProtection="false">
      <alignment horizontal="general" vertical="bottom" textRotation="0" wrapText="false" indent="0" shrinkToFit="false"/>
      <protection locked="true" hidden="false"/>
    </xf>
    <xf numFmtId="168" fontId="18" fillId="0" borderId="0" xfId="51"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8 2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E46C0A"/>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100054377379"/>
          <c:y val="0.0512748864827104"/>
          <c:w val="0.960542414355628"/>
          <c:h val="0.94872511351729"/>
        </c:manualLayout>
      </c:layout>
      <c:barChart>
        <c:barDir val="col"/>
        <c:grouping val="stacked"/>
        <c:varyColors val="0"/>
        <c:ser>
          <c:idx val="0"/>
          <c:order val="0"/>
          <c:tx>
            <c:strRef>
              <c:f>'2.48'!$A$101</c:f>
              <c:strCache>
                <c:ptCount val="1"/>
                <c:pt idx="0">
                  <c:v>Administration centrale</c:v>
                </c:pt>
              </c:strCache>
            </c:strRef>
          </c:tx>
          <c:spPr>
            <a:solidFill>
              <a:srgbClr val="4f81bd"/>
            </a:solidFill>
            <a:ln w="12600">
              <a:solidFill>
                <a:srgbClr val="808080"/>
              </a:solidFill>
              <a:round/>
            </a:ln>
          </c:spPr>
          <c:invertIfNegative val="0"/>
          <c:dPt>
            <c:idx val="99"/>
            <c:invertIfNegative val="0"/>
            <c:spPr>
              <a:solidFill>
                <a:srgbClr val="376092"/>
              </a:solidFill>
              <a:ln w="12600">
                <a:solidFill>
                  <a:srgbClr val="808080"/>
                </a:solidFill>
                <a:round/>
              </a:ln>
            </c:spPr>
          </c:dPt>
          <c:dPt>
            <c:idx val="102"/>
            <c:invertIfNegative val="0"/>
            <c:spPr>
              <a:solidFill>
                <a:srgbClr val="376092"/>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8'!$B$99:$DG$100</c:f>
              <c:multiLvlStrCache>
                <c:ptCount val="110"/>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lvl>
                <c:lvl>
                  <c:pt idx="0">
                    <c:v>CHL</c:v>
                  </c:pt>
                  <c:pt idx="3">
                    <c:v>GRC</c:v>
                  </c:pt>
                  <c:pt idx="6">
                    <c:v>SVK</c:v>
                  </c:pt>
                  <c:pt idx="9">
                    <c:v>GBR</c:v>
                  </c:pt>
                  <c:pt idx="12">
                    <c:v>EST</c:v>
                  </c:pt>
                  <c:pt idx="15">
                    <c:v>NZL</c:v>
                  </c:pt>
                  <c:pt idx="18">
                    <c:v>HUN</c:v>
                  </c:pt>
                  <c:pt idx="21">
                    <c:v>LUX</c:v>
                  </c:pt>
                  <c:pt idx="24">
                    <c:v>NOR</c:v>
                  </c:pt>
                  <c:pt idx="27">
                    <c:v>DNK</c:v>
                  </c:pt>
                  <c:pt idx="30">
                    <c:v>SWE</c:v>
                  </c:pt>
                  <c:pt idx="33">
                    <c:v>SVN</c:v>
                  </c:pt>
                  <c:pt idx="36">
                    <c:v>ISL</c:v>
                  </c:pt>
                  <c:pt idx="39">
                    <c:v>POL</c:v>
                  </c:pt>
                  <c:pt idx="42">
                    <c:v>PRT</c:v>
                  </c:pt>
                  <c:pt idx="45">
                    <c:v>CZE</c:v>
                  </c:pt>
                  <c:pt idx="48">
                    <c:v>IRL</c:v>
                  </c:pt>
                  <c:pt idx="51">
                    <c:v>FIN</c:v>
                  </c:pt>
                  <c:pt idx="54">
                    <c:v>USA</c:v>
                  </c:pt>
                  <c:pt idx="57">
                    <c:v>AUT</c:v>
                  </c:pt>
                  <c:pt idx="60">
                    <c:v>KOR</c:v>
                  </c:pt>
                  <c:pt idx="63">
                    <c:v>ITA</c:v>
                  </c:pt>
                  <c:pt idx="66">
                    <c:v>NLD</c:v>
                  </c:pt>
                  <c:pt idx="69">
                    <c:v>ESP</c:v>
                  </c:pt>
                  <c:pt idx="72">
                    <c:v>CHE</c:v>
                  </c:pt>
                  <c:pt idx="75">
                    <c:v>DEU</c:v>
                  </c:pt>
                  <c:pt idx="78">
                    <c:v>FRA</c:v>
                  </c:pt>
                  <c:pt idx="81">
                    <c:v>AUS</c:v>
                  </c:pt>
                  <c:pt idx="84">
                    <c:v>JPN</c:v>
                  </c:pt>
                  <c:pt idx="87">
                    <c:v>MEX</c:v>
                  </c:pt>
                  <c:pt idx="90">
                    <c:v>ISR</c:v>
                  </c:pt>
                  <c:pt idx="93">
                    <c:v>CAN</c:v>
                  </c:pt>
                  <c:pt idx="96">
                    <c:v>BEL</c:v>
                  </c:pt>
                  <c:pt idx="99">
                    <c:v>OECD UWA</c:v>
                  </c:pt>
                  <c:pt idx="102">
                    <c:v>OECD WA</c:v>
                  </c:pt>
                  <c:pt idx="105">
                    <c:v>COL</c:v>
                  </c:pt>
                  <c:pt idx="108">
                    <c:v>LVA</c:v>
                  </c:pt>
                </c:lvl>
              </c:multiLvlStrCache>
            </c:multiLvlStrRef>
          </c:cat>
          <c:val>
            <c:numRef>
              <c:f>'2.48'!$B$101:$DG$101</c:f>
              <c:numCache>
                <c:formatCode>General</c:formatCode>
                <c:ptCount val="110"/>
                <c:pt idx="0">
                  <c:v>89.145840818405</c:v>
                </c:pt>
                <c:pt idx="3">
                  <c:v>74.930251096054</c:v>
                </c:pt>
                <c:pt idx="4">
                  <c:v>81.516587677725</c:v>
                </c:pt>
                <c:pt idx="6">
                  <c:v>73.163519083232</c:v>
                </c:pt>
                <c:pt idx="7">
                  <c:v>75.205779768937</c:v>
                </c:pt>
                <c:pt idx="9">
                  <c:v>64.086966578004</c:v>
                </c:pt>
                <c:pt idx="10">
                  <c:v>65.50804989871</c:v>
                </c:pt>
                <c:pt idx="12">
                  <c:v>63.245204769311</c:v>
                </c:pt>
                <c:pt idx="13">
                  <c:v>74.866942637493</c:v>
                </c:pt>
                <c:pt idx="15">
                  <c:v>60.385706182643</c:v>
                </c:pt>
                <c:pt idx="18">
                  <c:v>60.229767381688</c:v>
                </c:pt>
                <c:pt idx="19">
                  <c:v>60.383307118071</c:v>
                </c:pt>
                <c:pt idx="21">
                  <c:v>59.969412930828</c:v>
                </c:pt>
                <c:pt idx="22">
                  <c:v>59.178019498615</c:v>
                </c:pt>
                <c:pt idx="24">
                  <c:v>58.316223350881</c:v>
                </c:pt>
                <c:pt idx="25">
                  <c:v>58.995894772118</c:v>
                </c:pt>
                <c:pt idx="27">
                  <c:v>56.644647225111</c:v>
                </c:pt>
                <c:pt idx="28">
                  <c:v>57.632560490757</c:v>
                </c:pt>
                <c:pt idx="30">
                  <c:v>54.433968951584</c:v>
                </c:pt>
                <c:pt idx="31">
                  <c:v>51.84063320953</c:v>
                </c:pt>
                <c:pt idx="33">
                  <c:v>53.468765105811</c:v>
                </c:pt>
                <c:pt idx="34">
                  <c:v>47.703676691407</c:v>
                </c:pt>
                <c:pt idx="36">
                  <c:v>49.192107146362</c:v>
                </c:pt>
                <c:pt idx="39">
                  <c:v>48.293427607263</c:v>
                </c:pt>
                <c:pt idx="40">
                  <c:v>45.943301194416</c:v>
                </c:pt>
                <c:pt idx="42">
                  <c:v>48.280008709922</c:v>
                </c:pt>
                <c:pt idx="43">
                  <c:v>53.665767547972</c:v>
                </c:pt>
                <c:pt idx="45">
                  <c:v>47.92377784206</c:v>
                </c:pt>
                <c:pt idx="46">
                  <c:v>42.048469839024</c:v>
                </c:pt>
                <c:pt idx="48">
                  <c:v>47.232271334152</c:v>
                </c:pt>
                <c:pt idx="49">
                  <c:v>70.299221335246</c:v>
                </c:pt>
                <c:pt idx="51">
                  <c:v>46.647265672366</c:v>
                </c:pt>
                <c:pt idx="52">
                  <c:v>46.923891306905</c:v>
                </c:pt>
                <c:pt idx="54">
                  <c:v>45.715640512184</c:v>
                </c:pt>
                <c:pt idx="57">
                  <c:v>43.815966634922</c:v>
                </c:pt>
                <c:pt idx="58">
                  <c:v>54.147398952437</c:v>
                </c:pt>
                <c:pt idx="60">
                  <c:v>41.869249345069</c:v>
                </c:pt>
                <c:pt idx="61">
                  <c:v>43.3700299472</c:v>
                </c:pt>
                <c:pt idx="63">
                  <c:v>40.623547037248</c:v>
                </c:pt>
                <c:pt idx="64">
                  <c:v>43.634463028169</c:v>
                </c:pt>
                <c:pt idx="66">
                  <c:v>35.418108266354</c:v>
                </c:pt>
                <c:pt idx="67">
                  <c:v>49.484304932735</c:v>
                </c:pt>
                <c:pt idx="69">
                  <c:v>35.012885452768</c:v>
                </c:pt>
                <c:pt idx="70">
                  <c:v>32.431561996779</c:v>
                </c:pt>
                <c:pt idx="72">
                  <c:v>30.866312257978</c:v>
                </c:pt>
                <c:pt idx="75">
                  <c:v>30.720477059437</c:v>
                </c:pt>
                <c:pt idx="76">
                  <c:v>28.722852512156</c:v>
                </c:pt>
                <c:pt idx="78">
                  <c:v>30.372658159109</c:v>
                </c:pt>
                <c:pt idx="79">
                  <c:v>30.807969416262</c:v>
                </c:pt>
                <c:pt idx="81">
                  <c:v>30.291625759063</c:v>
                </c:pt>
                <c:pt idx="84">
                  <c:v>25.867107714047</c:v>
                </c:pt>
                <c:pt idx="87">
                  <c:v>23.856444754169</c:v>
                </c:pt>
                <c:pt idx="90">
                  <c:v>15.718306749821</c:v>
                </c:pt>
                <c:pt idx="93">
                  <c:v>11.59331536975</c:v>
                </c:pt>
                <c:pt idx="94">
                  <c:v>4.6873178692155</c:v>
                </c:pt>
                <c:pt idx="96">
                  <c:v>9.7915545838532</c:v>
                </c:pt>
                <c:pt idx="97">
                  <c:v>10.092719591814</c:v>
                </c:pt>
                <c:pt idx="99">
                  <c:v>44.3117653319701</c:v>
                </c:pt>
                <c:pt idx="102">
                  <c:v>39.4821707316781</c:v>
                </c:pt>
                <c:pt idx="105">
                  <c:v>55.241094272781</c:v>
                </c:pt>
                <c:pt idx="108">
                  <c:v>50.941600919795</c:v>
                </c:pt>
                <c:pt idx="109">
                  <c:v>53.816778982322</c:v>
                </c:pt>
              </c:numCache>
            </c:numRef>
          </c:val>
        </c:ser>
        <c:ser>
          <c:idx val="1"/>
          <c:order val="1"/>
          <c:tx>
            <c:strRef>
              <c:f>'2.48'!$A$102</c:f>
              <c:strCache>
                <c:ptCount val="1"/>
                <c:pt idx="0">
                  <c:v>Administrations d'États fédérés</c:v>
                </c:pt>
              </c:strCache>
            </c:strRef>
          </c:tx>
          <c:spPr>
            <a:solidFill>
              <a:srgbClr val="953735"/>
            </a:solidFill>
            <a:ln w="12600">
              <a:solidFill>
                <a:srgbClr val="808080"/>
              </a:solidFill>
              <a:round/>
            </a:ln>
          </c:spPr>
          <c:invertIfNegative val="0"/>
          <c:dPt>
            <c:idx val="99"/>
            <c:invertIfNegative val="0"/>
            <c:spPr>
              <a:solidFill>
                <a:srgbClr val="632523"/>
              </a:solidFill>
              <a:ln w="12600">
                <a:solidFill>
                  <a:srgbClr val="808080"/>
                </a:solidFill>
                <a:round/>
              </a:ln>
            </c:spPr>
          </c:dPt>
          <c:dPt>
            <c:idx val="102"/>
            <c:invertIfNegative val="0"/>
            <c:spPr>
              <a:solidFill>
                <a:srgbClr val="632523"/>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8'!$B$99:$DG$100</c:f>
              <c:multiLvlStrCache>
                <c:ptCount val="110"/>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lvl>
                <c:lvl>
                  <c:pt idx="0">
                    <c:v>CHL</c:v>
                  </c:pt>
                  <c:pt idx="3">
                    <c:v>GRC</c:v>
                  </c:pt>
                  <c:pt idx="6">
                    <c:v>SVK</c:v>
                  </c:pt>
                  <c:pt idx="9">
                    <c:v>GBR</c:v>
                  </c:pt>
                  <c:pt idx="12">
                    <c:v>EST</c:v>
                  </c:pt>
                  <c:pt idx="15">
                    <c:v>NZL</c:v>
                  </c:pt>
                  <c:pt idx="18">
                    <c:v>HUN</c:v>
                  </c:pt>
                  <c:pt idx="21">
                    <c:v>LUX</c:v>
                  </c:pt>
                  <c:pt idx="24">
                    <c:v>NOR</c:v>
                  </c:pt>
                  <c:pt idx="27">
                    <c:v>DNK</c:v>
                  </c:pt>
                  <c:pt idx="30">
                    <c:v>SWE</c:v>
                  </c:pt>
                  <c:pt idx="33">
                    <c:v>SVN</c:v>
                  </c:pt>
                  <c:pt idx="36">
                    <c:v>ISL</c:v>
                  </c:pt>
                  <c:pt idx="39">
                    <c:v>POL</c:v>
                  </c:pt>
                  <c:pt idx="42">
                    <c:v>PRT</c:v>
                  </c:pt>
                  <c:pt idx="45">
                    <c:v>CZE</c:v>
                  </c:pt>
                  <c:pt idx="48">
                    <c:v>IRL</c:v>
                  </c:pt>
                  <c:pt idx="51">
                    <c:v>FIN</c:v>
                  </c:pt>
                  <c:pt idx="54">
                    <c:v>USA</c:v>
                  </c:pt>
                  <c:pt idx="57">
                    <c:v>AUT</c:v>
                  </c:pt>
                  <c:pt idx="60">
                    <c:v>KOR</c:v>
                  </c:pt>
                  <c:pt idx="63">
                    <c:v>ITA</c:v>
                  </c:pt>
                  <c:pt idx="66">
                    <c:v>NLD</c:v>
                  </c:pt>
                  <c:pt idx="69">
                    <c:v>ESP</c:v>
                  </c:pt>
                  <c:pt idx="72">
                    <c:v>CHE</c:v>
                  </c:pt>
                  <c:pt idx="75">
                    <c:v>DEU</c:v>
                  </c:pt>
                  <c:pt idx="78">
                    <c:v>FRA</c:v>
                  </c:pt>
                  <c:pt idx="81">
                    <c:v>AUS</c:v>
                  </c:pt>
                  <c:pt idx="84">
                    <c:v>JPN</c:v>
                  </c:pt>
                  <c:pt idx="87">
                    <c:v>MEX</c:v>
                  </c:pt>
                  <c:pt idx="90">
                    <c:v>ISR</c:v>
                  </c:pt>
                  <c:pt idx="93">
                    <c:v>CAN</c:v>
                  </c:pt>
                  <c:pt idx="96">
                    <c:v>BEL</c:v>
                  </c:pt>
                  <c:pt idx="99">
                    <c:v>OECD UWA</c:v>
                  </c:pt>
                  <c:pt idx="102">
                    <c:v>OECD WA</c:v>
                  </c:pt>
                  <c:pt idx="105">
                    <c:v>COL</c:v>
                  </c:pt>
                  <c:pt idx="108">
                    <c:v>LVA</c:v>
                  </c:pt>
                </c:lvl>
              </c:multiLvlStrCache>
            </c:multiLvlStrRef>
          </c:cat>
          <c:val>
            <c:numRef>
              <c:f>'2.48'!$B$102:$DG$102</c:f>
              <c:numCache>
                <c:formatCode>General</c:formatCode>
                <c:ptCount val="110"/>
                <c:pt idx="0">
                  <c:v>0</c:v>
                </c:pt>
                <c:pt idx="3">
                  <c:v>0</c:v>
                </c:pt>
                <c:pt idx="4">
                  <c:v>0</c:v>
                </c:pt>
                <c:pt idx="6">
                  <c:v>0</c:v>
                </c:pt>
                <c:pt idx="7">
                  <c:v>0</c:v>
                </c:pt>
                <c:pt idx="9">
                  <c:v>0</c:v>
                </c:pt>
                <c:pt idx="10">
                  <c:v>0</c:v>
                </c:pt>
                <c:pt idx="12">
                  <c:v>0</c:v>
                </c:pt>
                <c:pt idx="13">
                  <c:v>0</c:v>
                </c:pt>
                <c:pt idx="15">
                  <c:v>0</c:v>
                </c:pt>
                <c:pt idx="18">
                  <c:v>0</c:v>
                </c:pt>
                <c:pt idx="19">
                  <c:v>0</c:v>
                </c:pt>
                <c:pt idx="21">
                  <c:v>0</c:v>
                </c:pt>
                <c:pt idx="22">
                  <c:v>0</c:v>
                </c:pt>
                <c:pt idx="24">
                  <c:v>0</c:v>
                </c:pt>
                <c:pt idx="25">
                  <c:v>0</c:v>
                </c:pt>
                <c:pt idx="27">
                  <c:v>0</c:v>
                </c:pt>
                <c:pt idx="28">
                  <c:v>0</c:v>
                </c:pt>
                <c:pt idx="30">
                  <c:v>0</c:v>
                </c:pt>
                <c:pt idx="31">
                  <c:v>0</c:v>
                </c:pt>
                <c:pt idx="33">
                  <c:v>0</c:v>
                </c:pt>
                <c:pt idx="34">
                  <c:v>0</c:v>
                </c:pt>
                <c:pt idx="36">
                  <c:v>0</c:v>
                </c:pt>
                <c:pt idx="39">
                  <c:v>0</c:v>
                </c:pt>
                <c:pt idx="40">
                  <c:v>0</c:v>
                </c:pt>
                <c:pt idx="42">
                  <c:v>0</c:v>
                </c:pt>
                <c:pt idx="43">
                  <c:v>0</c:v>
                </c:pt>
                <c:pt idx="45">
                  <c:v>0</c:v>
                </c:pt>
                <c:pt idx="46">
                  <c:v>0</c:v>
                </c:pt>
                <c:pt idx="48">
                  <c:v>0</c:v>
                </c:pt>
                <c:pt idx="49">
                  <c:v>0</c:v>
                </c:pt>
                <c:pt idx="51">
                  <c:v>0</c:v>
                </c:pt>
                <c:pt idx="52">
                  <c:v>0</c:v>
                </c:pt>
                <c:pt idx="54">
                  <c:v>54.284359487816</c:v>
                </c:pt>
                <c:pt idx="57">
                  <c:v>19.380381596663</c:v>
                </c:pt>
                <c:pt idx="58">
                  <c:v>16.450042316567</c:v>
                </c:pt>
                <c:pt idx="60">
                  <c:v>0</c:v>
                </c:pt>
                <c:pt idx="61">
                  <c:v>0</c:v>
                </c:pt>
                <c:pt idx="63">
                  <c:v>0</c:v>
                </c:pt>
                <c:pt idx="64">
                  <c:v>0</c:v>
                </c:pt>
                <c:pt idx="66">
                  <c:v>0</c:v>
                </c:pt>
                <c:pt idx="67">
                  <c:v>0</c:v>
                </c:pt>
                <c:pt idx="69">
                  <c:v>41.517817470897</c:v>
                </c:pt>
                <c:pt idx="70">
                  <c:v>40.197837589142</c:v>
                </c:pt>
                <c:pt idx="72">
                  <c:v>38.89637092736</c:v>
                </c:pt>
                <c:pt idx="75">
                  <c:v>33.6157455683</c:v>
                </c:pt>
                <c:pt idx="76">
                  <c:v>33.596434359806</c:v>
                </c:pt>
                <c:pt idx="78">
                  <c:v>0</c:v>
                </c:pt>
                <c:pt idx="79">
                  <c:v>0</c:v>
                </c:pt>
                <c:pt idx="81">
                  <c:v>69.710192356642</c:v>
                </c:pt>
                <c:pt idx="84">
                  <c:v>0</c:v>
                </c:pt>
                <c:pt idx="87">
                  <c:v>50.241472566811</c:v>
                </c:pt>
                <c:pt idx="90">
                  <c:v>0</c:v>
                </c:pt>
                <c:pt idx="93">
                  <c:v>53.196701232955</c:v>
                </c:pt>
                <c:pt idx="94">
                  <c:v>57.355169600187</c:v>
                </c:pt>
                <c:pt idx="96">
                  <c:v>56.625954373233</c:v>
                </c:pt>
                <c:pt idx="97">
                  <c:v>58.174137268887</c:v>
                </c:pt>
                <c:pt idx="99">
                  <c:v>13.0459061118962</c:v>
                </c:pt>
                <c:pt idx="102">
                  <c:v>29.2156112300313</c:v>
                </c:pt>
                <c:pt idx="105">
                  <c:v>0</c:v>
                </c:pt>
                <c:pt idx="108">
                  <c:v>0</c:v>
                </c:pt>
                <c:pt idx="109">
                  <c:v>0</c:v>
                </c:pt>
              </c:numCache>
            </c:numRef>
          </c:val>
        </c:ser>
        <c:ser>
          <c:idx val="2"/>
          <c:order val="2"/>
          <c:tx>
            <c:strRef>
              <c:f>'2.48'!$A$103</c:f>
              <c:strCache>
                <c:ptCount val="1"/>
                <c:pt idx="0">
                  <c:v>Administrations locales</c:v>
                </c:pt>
              </c:strCache>
            </c:strRef>
          </c:tx>
          <c:spPr>
            <a:solidFill>
              <a:srgbClr val="ffc000"/>
            </a:solidFill>
            <a:ln w="12600">
              <a:solidFill>
                <a:srgbClr val="808080"/>
              </a:solidFill>
              <a:round/>
            </a:ln>
          </c:spPr>
          <c:invertIfNegative val="0"/>
          <c:dPt>
            <c:idx val="99"/>
            <c:invertIfNegative val="0"/>
            <c:spPr>
              <a:solidFill>
                <a:srgbClr val="e46c0a"/>
              </a:solidFill>
              <a:ln w="12600">
                <a:solidFill>
                  <a:srgbClr val="808080"/>
                </a:solidFill>
                <a:round/>
              </a:ln>
            </c:spPr>
          </c:dPt>
          <c:dPt>
            <c:idx val="102"/>
            <c:invertIfNegative val="0"/>
            <c:spPr>
              <a:solidFill>
                <a:srgbClr val="e46c0a"/>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8'!$B$99:$DG$100</c:f>
              <c:multiLvlStrCache>
                <c:ptCount val="110"/>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lvl>
                <c:lvl>
                  <c:pt idx="0">
                    <c:v>CHL</c:v>
                  </c:pt>
                  <c:pt idx="3">
                    <c:v>GRC</c:v>
                  </c:pt>
                  <c:pt idx="6">
                    <c:v>SVK</c:v>
                  </c:pt>
                  <c:pt idx="9">
                    <c:v>GBR</c:v>
                  </c:pt>
                  <c:pt idx="12">
                    <c:v>EST</c:v>
                  </c:pt>
                  <c:pt idx="15">
                    <c:v>NZL</c:v>
                  </c:pt>
                  <c:pt idx="18">
                    <c:v>HUN</c:v>
                  </c:pt>
                  <c:pt idx="21">
                    <c:v>LUX</c:v>
                  </c:pt>
                  <c:pt idx="24">
                    <c:v>NOR</c:v>
                  </c:pt>
                  <c:pt idx="27">
                    <c:v>DNK</c:v>
                  </c:pt>
                  <c:pt idx="30">
                    <c:v>SWE</c:v>
                  </c:pt>
                  <c:pt idx="33">
                    <c:v>SVN</c:v>
                  </c:pt>
                  <c:pt idx="36">
                    <c:v>ISL</c:v>
                  </c:pt>
                  <c:pt idx="39">
                    <c:v>POL</c:v>
                  </c:pt>
                  <c:pt idx="42">
                    <c:v>PRT</c:v>
                  </c:pt>
                  <c:pt idx="45">
                    <c:v>CZE</c:v>
                  </c:pt>
                  <c:pt idx="48">
                    <c:v>IRL</c:v>
                  </c:pt>
                  <c:pt idx="51">
                    <c:v>FIN</c:v>
                  </c:pt>
                  <c:pt idx="54">
                    <c:v>USA</c:v>
                  </c:pt>
                  <c:pt idx="57">
                    <c:v>AUT</c:v>
                  </c:pt>
                  <c:pt idx="60">
                    <c:v>KOR</c:v>
                  </c:pt>
                  <c:pt idx="63">
                    <c:v>ITA</c:v>
                  </c:pt>
                  <c:pt idx="66">
                    <c:v>NLD</c:v>
                  </c:pt>
                  <c:pt idx="69">
                    <c:v>ESP</c:v>
                  </c:pt>
                  <c:pt idx="72">
                    <c:v>CHE</c:v>
                  </c:pt>
                  <c:pt idx="75">
                    <c:v>DEU</c:v>
                  </c:pt>
                  <c:pt idx="78">
                    <c:v>FRA</c:v>
                  </c:pt>
                  <c:pt idx="81">
                    <c:v>AUS</c:v>
                  </c:pt>
                  <c:pt idx="84">
                    <c:v>JPN</c:v>
                  </c:pt>
                  <c:pt idx="87">
                    <c:v>MEX</c:v>
                  </c:pt>
                  <c:pt idx="90">
                    <c:v>ISR</c:v>
                  </c:pt>
                  <c:pt idx="93">
                    <c:v>CAN</c:v>
                  </c:pt>
                  <c:pt idx="96">
                    <c:v>BEL</c:v>
                  </c:pt>
                  <c:pt idx="99">
                    <c:v>OECD UWA</c:v>
                  </c:pt>
                  <c:pt idx="102">
                    <c:v>OECD WA</c:v>
                  </c:pt>
                  <c:pt idx="105">
                    <c:v>COL</c:v>
                  </c:pt>
                  <c:pt idx="108">
                    <c:v>LVA</c:v>
                  </c:pt>
                </c:lvl>
              </c:multiLvlStrCache>
            </c:multiLvlStrRef>
          </c:cat>
          <c:val>
            <c:numRef>
              <c:f>'2.48'!$B$103:$DG$103</c:f>
              <c:numCache>
                <c:formatCode>General</c:formatCode>
                <c:ptCount val="110"/>
                <c:pt idx="0">
                  <c:v>10.893017137657</c:v>
                </c:pt>
                <c:pt idx="3">
                  <c:v>24.55161418892</c:v>
                </c:pt>
                <c:pt idx="4">
                  <c:v>17.966393795778</c:v>
                </c:pt>
                <c:pt idx="6">
                  <c:v>26.425288467453</c:v>
                </c:pt>
                <c:pt idx="7">
                  <c:v>24.399079640318</c:v>
                </c:pt>
                <c:pt idx="9">
                  <c:v>35.913033421996</c:v>
                </c:pt>
                <c:pt idx="10">
                  <c:v>34.49195010129</c:v>
                </c:pt>
                <c:pt idx="12">
                  <c:v>36.454121306376</c:v>
                </c:pt>
                <c:pt idx="13">
                  <c:v>24.81766213286</c:v>
                </c:pt>
                <c:pt idx="15">
                  <c:v>39.614293817357</c:v>
                </c:pt>
                <c:pt idx="18">
                  <c:v>39.653480250722</c:v>
                </c:pt>
                <c:pt idx="19">
                  <c:v>39.560855052657</c:v>
                </c:pt>
                <c:pt idx="21">
                  <c:v>39.536726055024</c:v>
                </c:pt>
                <c:pt idx="22">
                  <c:v>40.369122667538</c:v>
                </c:pt>
                <c:pt idx="24">
                  <c:v>41.683776649119</c:v>
                </c:pt>
                <c:pt idx="25">
                  <c:v>41.004105227882</c:v>
                </c:pt>
                <c:pt idx="27">
                  <c:v>43.345099819841</c:v>
                </c:pt>
                <c:pt idx="28">
                  <c:v>42.357875753146</c:v>
                </c:pt>
                <c:pt idx="30">
                  <c:v>45.551853689658</c:v>
                </c:pt>
                <c:pt idx="31">
                  <c:v>48.1423815563</c:v>
                </c:pt>
                <c:pt idx="33">
                  <c:v>46.072332117544</c:v>
                </c:pt>
                <c:pt idx="34">
                  <c:v>51.89250933116</c:v>
                </c:pt>
                <c:pt idx="36">
                  <c:v>50.711556159171</c:v>
                </c:pt>
                <c:pt idx="39">
                  <c:v>50.880604210188</c:v>
                </c:pt>
                <c:pt idx="40">
                  <c:v>53.612030507987</c:v>
                </c:pt>
                <c:pt idx="42">
                  <c:v>51.045408927015</c:v>
                </c:pt>
                <c:pt idx="43">
                  <c:v>45.547191041337</c:v>
                </c:pt>
                <c:pt idx="45">
                  <c:v>51.893260052068</c:v>
                </c:pt>
                <c:pt idx="46">
                  <c:v>57.589873616762</c:v>
                </c:pt>
                <c:pt idx="48">
                  <c:v>52.767728665848</c:v>
                </c:pt>
                <c:pt idx="49">
                  <c:v>29.700778664754</c:v>
                </c:pt>
                <c:pt idx="51">
                  <c:v>52.722202012853</c:v>
                </c:pt>
                <c:pt idx="52">
                  <c:v>54.064227737913</c:v>
                </c:pt>
                <c:pt idx="54">
                  <c:v>0</c:v>
                </c:pt>
                <c:pt idx="57">
                  <c:v>34.429214147319</c:v>
                </c:pt>
                <c:pt idx="58">
                  <c:v>27.509308035642</c:v>
                </c:pt>
                <c:pt idx="60">
                  <c:v>57.43036473845</c:v>
                </c:pt>
                <c:pt idx="61">
                  <c:v>56.072744858887</c:v>
                </c:pt>
                <c:pt idx="63">
                  <c:v>58.885674433022</c:v>
                </c:pt>
                <c:pt idx="64">
                  <c:v>55.661311619718</c:v>
                </c:pt>
                <c:pt idx="66">
                  <c:v>64.368978548997</c:v>
                </c:pt>
                <c:pt idx="67">
                  <c:v>50.291479820628</c:v>
                </c:pt>
                <c:pt idx="69">
                  <c:v>22.993868301786</c:v>
                </c:pt>
                <c:pt idx="70">
                  <c:v>26.547043938348</c:v>
                </c:pt>
                <c:pt idx="72">
                  <c:v>30.222607741354</c:v>
                </c:pt>
                <c:pt idx="75">
                  <c:v>34.282129822732</c:v>
                </c:pt>
                <c:pt idx="76">
                  <c:v>36.139384116694</c:v>
                </c:pt>
                <c:pt idx="78">
                  <c:v>60.223775907322</c:v>
                </c:pt>
                <c:pt idx="79">
                  <c:v>58.818556094692</c:v>
                </c:pt>
                <c:pt idx="81">
                  <c:v>0</c:v>
                </c:pt>
                <c:pt idx="84">
                  <c:v>73.983021816858</c:v>
                </c:pt>
                <c:pt idx="87">
                  <c:v>23.38566721477</c:v>
                </c:pt>
                <c:pt idx="90">
                  <c:v>83.768419890722</c:v>
                </c:pt>
                <c:pt idx="93">
                  <c:v>35.209983397295</c:v>
                </c:pt>
                <c:pt idx="94">
                  <c:v>37.957512530598</c:v>
                </c:pt>
                <c:pt idx="96">
                  <c:v>32.833873238631</c:v>
                </c:pt>
                <c:pt idx="97">
                  <c:v>30.568936193559</c:v>
                </c:pt>
                <c:pt idx="99">
                  <c:v>41.9012487190753</c:v>
                </c:pt>
                <c:pt idx="102">
                  <c:v>30.3660504693462</c:v>
                </c:pt>
                <c:pt idx="105">
                  <c:v>43.920488092895</c:v>
                </c:pt>
                <c:pt idx="108">
                  <c:v>48.978115212306</c:v>
                </c:pt>
                <c:pt idx="109">
                  <c:v>46.118761597812</c:v>
                </c:pt>
              </c:numCache>
            </c:numRef>
          </c:val>
        </c:ser>
        <c:ser>
          <c:idx val="3"/>
          <c:order val="3"/>
          <c:tx>
            <c:strRef>
              <c:f>'2.48'!$A$104</c:f>
              <c:strCache>
                <c:ptCount val="1"/>
                <c:pt idx="0">
                  <c:v>Administrations de sécurité sociale</c:v>
                </c:pt>
              </c:strCache>
            </c:strRef>
          </c:tx>
          <c:spPr>
            <a:solidFill>
              <a:srgbClr val="9bbb59"/>
            </a:solidFill>
            <a:ln w="12600">
              <a:solidFill>
                <a:srgbClr val="808080"/>
              </a:solidFill>
              <a:round/>
            </a:ln>
          </c:spPr>
          <c:invertIfNegative val="0"/>
          <c:dPt>
            <c:idx val="99"/>
            <c:invertIfNegative val="0"/>
            <c:spPr>
              <a:solidFill>
                <a:srgbClr val="77933c"/>
              </a:solidFill>
              <a:ln w="12600">
                <a:solidFill>
                  <a:srgbClr val="808080"/>
                </a:solidFill>
                <a:round/>
              </a:ln>
            </c:spPr>
          </c:dPt>
          <c:dPt>
            <c:idx val="102"/>
            <c:invertIfNegative val="0"/>
            <c:spPr>
              <a:solidFill>
                <a:srgbClr val="77933c"/>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48'!$B$99:$DG$100</c:f>
              <c:multiLvlStrCache>
                <c:ptCount val="110"/>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lvl>
                <c:lvl>
                  <c:pt idx="0">
                    <c:v>CHL</c:v>
                  </c:pt>
                  <c:pt idx="3">
                    <c:v>GRC</c:v>
                  </c:pt>
                  <c:pt idx="6">
                    <c:v>SVK</c:v>
                  </c:pt>
                  <c:pt idx="9">
                    <c:v>GBR</c:v>
                  </c:pt>
                  <c:pt idx="12">
                    <c:v>EST</c:v>
                  </c:pt>
                  <c:pt idx="15">
                    <c:v>NZL</c:v>
                  </c:pt>
                  <c:pt idx="18">
                    <c:v>HUN</c:v>
                  </c:pt>
                  <c:pt idx="21">
                    <c:v>LUX</c:v>
                  </c:pt>
                  <c:pt idx="24">
                    <c:v>NOR</c:v>
                  </c:pt>
                  <c:pt idx="27">
                    <c:v>DNK</c:v>
                  </c:pt>
                  <c:pt idx="30">
                    <c:v>SWE</c:v>
                  </c:pt>
                  <c:pt idx="33">
                    <c:v>SVN</c:v>
                  </c:pt>
                  <c:pt idx="36">
                    <c:v>ISL</c:v>
                  </c:pt>
                  <c:pt idx="39">
                    <c:v>POL</c:v>
                  </c:pt>
                  <c:pt idx="42">
                    <c:v>PRT</c:v>
                  </c:pt>
                  <c:pt idx="45">
                    <c:v>CZE</c:v>
                  </c:pt>
                  <c:pt idx="48">
                    <c:v>IRL</c:v>
                  </c:pt>
                  <c:pt idx="51">
                    <c:v>FIN</c:v>
                  </c:pt>
                  <c:pt idx="54">
                    <c:v>USA</c:v>
                  </c:pt>
                  <c:pt idx="57">
                    <c:v>AUT</c:v>
                  </c:pt>
                  <c:pt idx="60">
                    <c:v>KOR</c:v>
                  </c:pt>
                  <c:pt idx="63">
                    <c:v>ITA</c:v>
                  </c:pt>
                  <c:pt idx="66">
                    <c:v>NLD</c:v>
                  </c:pt>
                  <c:pt idx="69">
                    <c:v>ESP</c:v>
                  </c:pt>
                  <c:pt idx="72">
                    <c:v>CHE</c:v>
                  </c:pt>
                  <c:pt idx="75">
                    <c:v>DEU</c:v>
                  </c:pt>
                  <c:pt idx="78">
                    <c:v>FRA</c:v>
                  </c:pt>
                  <c:pt idx="81">
                    <c:v>AUS</c:v>
                  </c:pt>
                  <c:pt idx="84">
                    <c:v>JPN</c:v>
                  </c:pt>
                  <c:pt idx="87">
                    <c:v>MEX</c:v>
                  </c:pt>
                  <c:pt idx="90">
                    <c:v>ISR</c:v>
                  </c:pt>
                  <c:pt idx="93">
                    <c:v>CAN</c:v>
                  </c:pt>
                  <c:pt idx="96">
                    <c:v>BEL</c:v>
                  </c:pt>
                  <c:pt idx="99">
                    <c:v>OECD UWA</c:v>
                  </c:pt>
                  <c:pt idx="102">
                    <c:v>OECD WA</c:v>
                  </c:pt>
                  <c:pt idx="105">
                    <c:v>COL</c:v>
                  </c:pt>
                  <c:pt idx="108">
                    <c:v>LVA</c:v>
                  </c:pt>
                </c:lvl>
              </c:multiLvlStrCache>
            </c:multiLvlStrRef>
          </c:cat>
          <c:val>
            <c:numRef>
              <c:f>'2.48'!$B$104:$DG$104</c:f>
              <c:numCache>
                <c:formatCode>General</c:formatCode>
                <c:ptCount val="110"/>
                <c:pt idx="0">
                  <c:v>-0.038857956061644</c:v>
                </c:pt>
                <c:pt idx="3">
                  <c:v>0.51813471502591</c:v>
                </c:pt>
                <c:pt idx="4">
                  <c:v>0.5170185264972</c:v>
                </c:pt>
                <c:pt idx="6">
                  <c:v>0.41119244931497</c:v>
                </c:pt>
                <c:pt idx="7">
                  <c:v>0.39514059074511</c:v>
                </c:pt>
                <c:pt idx="9">
                  <c:v>0</c:v>
                </c:pt>
                <c:pt idx="10">
                  <c:v>0</c:v>
                </c:pt>
                <c:pt idx="12">
                  <c:v>0.30067392431312</c:v>
                </c:pt>
                <c:pt idx="13">
                  <c:v>0.31539522964715</c:v>
                </c:pt>
                <c:pt idx="15">
                  <c:v>0</c:v>
                </c:pt>
                <c:pt idx="18">
                  <c:v>0.11675236758948</c:v>
                </c:pt>
                <c:pt idx="19">
                  <c:v>0.055837829271713</c:v>
                </c:pt>
                <c:pt idx="21">
                  <c:v>0.49386101414811</c:v>
                </c:pt>
                <c:pt idx="22">
                  <c:v>0.45285783384674</c:v>
                </c:pt>
                <c:pt idx="24">
                  <c:v>0</c:v>
                </c:pt>
                <c:pt idx="25">
                  <c:v>0</c:v>
                </c:pt>
                <c:pt idx="27">
                  <c:v>0.010252955048116</c:v>
                </c:pt>
                <c:pt idx="28">
                  <c:v>0.0095637560968945</c:v>
                </c:pt>
                <c:pt idx="30">
                  <c:v>0.014177358758063</c:v>
                </c:pt>
                <c:pt idx="31">
                  <c:v>0.016985234169762</c:v>
                </c:pt>
                <c:pt idx="33">
                  <c:v>0.4589027766443</c:v>
                </c:pt>
                <c:pt idx="34">
                  <c:v>0.40381397743361</c:v>
                </c:pt>
                <c:pt idx="36">
                  <c:v>0.096336691940317</c:v>
                </c:pt>
                <c:pt idx="39">
                  <c:v>0.82596818254861</c:v>
                </c:pt>
                <c:pt idx="40">
                  <c:v>0.44466829759678</c:v>
                </c:pt>
                <c:pt idx="42">
                  <c:v>0.67455507634006</c:v>
                </c:pt>
                <c:pt idx="43">
                  <c:v>0.78706961096314</c:v>
                </c:pt>
                <c:pt idx="45">
                  <c:v>0.18296210587214</c:v>
                </c:pt>
                <c:pt idx="46">
                  <c:v>0.36165654421448</c:v>
                </c:pt>
                <c:pt idx="48">
                  <c:v>0</c:v>
                </c:pt>
                <c:pt idx="49">
                  <c:v>0</c:v>
                </c:pt>
                <c:pt idx="51">
                  <c:v>0.63053231478113</c:v>
                </c:pt>
                <c:pt idx="52">
                  <c:v>-0.98811904481826</c:v>
                </c:pt>
                <c:pt idx="54">
                  <c:v>0</c:v>
                </c:pt>
                <c:pt idx="57">
                  <c:v>2.3743062625201</c:v>
                </c:pt>
                <c:pt idx="58">
                  <c:v>1.893250695354</c:v>
                </c:pt>
                <c:pt idx="60">
                  <c:v>0.70038591648122</c:v>
                </c:pt>
                <c:pt idx="61">
                  <c:v>0.55709233144403</c:v>
                </c:pt>
                <c:pt idx="63">
                  <c:v>0.49077852973085</c:v>
                </c:pt>
                <c:pt idx="64">
                  <c:v>0.70422535211268</c:v>
                </c:pt>
                <c:pt idx="66">
                  <c:v>0.21291318464896</c:v>
                </c:pt>
                <c:pt idx="67">
                  <c:v>0.22421524663677</c:v>
                </c:pt>
                <c:pt idx="69">
                  <c:v>0.47542877454901</c:v>
                </c:pt>
                <c:pt idx="70">
                  <c:v>0.82355647573039</c:v>
                </c:pt>
                <c:pt idx="72">
                  <c:v>0.014709073307518</c:v>
                </c:pt>
                <c:pt idx="75">
                  <c:v>1.3816475495308</c:v>
                </c:pt>
                <c:pt idx="76">
                  <c:v>1.5413290113452</c:v>
                </c:pt>
                <c:pt idx="78">
                  <c:v>9.4035659335686</c:v>
                </c:pt>
                <c:pt idx="79">
                  <c:v>10.373474489046</c:v>
                </c:pt>
                <c:pt idx="81">
                  <c:v>0</c:v>
                </c:pt>
                <c:pt idx="84">
                  <c:v>0.14987046909457</c:v>
                </c:pt>
                <c:pt idx="87">
                  <c:v>2.5164154642499</c:v>
                </c:pt>
                <c:pt idx="90">
                  <c:v>0.51327335945692</c:v>
                </c:pt>
                <c:pt idx="93">
                  <c:v>0</c:v>
                </c:pt>
                <c:pt idx="94">
                  <c:v>0</c:v>
                </c:pt>
                <c:pt idx="96">
                  <c:v>0.74861780428338</c:v>
                </c:pt>
                <c:pt idx="97">
                  <c:v>1.1642069457398</c:v>
                </c:pt>
                <c:pt idx="99">
                  <c:v>0.741131695429567</c:v>
                </c:pt>
                <c:pt idx="102">
                  <c:v>0.936210422816496</c:v>
                </c:pt>
                <c:pt idx="105">
                  <c:v>0.83841763432395</c:v>
                </c:pt>
                <c:pt idx="108">
                  <c:v>0.080283867898347</c:v>
                </c:pt>
                <c:pt idx="109">
                  <c:v>0.065436077741967</c:v>
                </c:pt>
              </c:numCache>
            </c:numRef>
          </c:val>
        </c:ser>
        <c:gapWidth val="5"/>
        <c:overlap val="100"/>
        <c:axId val="18291552"/>
        <c:axId val="20130292"/>
      </c:barChart>
      <c:catAx>
        <c:axId val="18291552"/>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20130292"/>
        <c:crossesAt val="0"/>
        <c:auto val="1"/>
        <c:lblAlgn val="ctr"/>
        <c:lblOffset val="100"/>
        <c:noMultiLvlLbl val="0"/>
      </c:catAx>
      <c:valAx>
        <c:axId val="20130292"/>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18291552"/>
        <c:crossesAt val="1"/>
        <c:crossBetween val="midCat"/>
        <c:majorUnit val="20"/>
      </c:valAx>
      <c:spPr>
        <a:solidFill>
          <a:srgbClr val="ffffff"/>
        </a:solidFill>
        <a:ln w="12600">
          <a:solidFill>
            <a:srgbClr val="808080"/>
          </a:solidFill>
          <a:round/>
        </a:ln>
      </c:spPr>
    </c:plotArea>
    <c:legend>
      <c:legendPos val="r"/>
      <c:layout>
        <c:manualLayout>
          <c:xMode val="edge"/>
          <c:yMode val="edge"/>
          <c:x val="0.245411908646003"/>
          <c:y val="0.0174641983932938"/>
          <c:w val="0.497553017944535"/>
          <c:h val="0.059168704156479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9360</xdr:rowOff>
    </xdr:from>
    <xdr:to>
      <xdr:col>13</xdr:col>
      <xdr:colOff>765360</xdr:colOff>
      <xdr:row>42</xdr:row>
      <xdr:rowOff>142920</xdr:rowOff>
    </xdr:to>
    <xdr:graphicFrame>
      <xdr:nvGraphicFramePr>
        <xdr:cNvPr id="0" name="Chart 4"/>
        <xdr:cNvGraphicFramePr/>
      </xdr:nvGraphicFramePr>
      <xdr:xfrm>
        <a:off x="30240" y="1790640"/>
        <a:ext cx="10592280" cy="51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659053833605</cdr:x>
      <cdr:y>0.030736989172197</cdr:y>
    </cdr:from>
    <cdr:to>
      <cdr:x>16.382748776509</cdr:x>
      <cdr:y>16.3777156828502</cdr:y>
    </cdr:to>
    <cdr:sp>
      <cdr:nvSpPr>
        <cdr:cNvPr id="1" name="TextBox 1"/>
        <cdr:cNvSpPr/>
      </cdr:nvSpPr>
      <cdr:spPr>
        <a:xfrm>
          <a:off x="257040" y="158400"/>
          <a:ext cx="173279520" cy="8424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0200516585100598</cdr:x>
      <cdr:y>0.0380020957038072</cdr:y>
    </cdr:from>
    <cdr:to>
      <cdr:x>0.027494562262099</cdr:x>
      <cdr:y>16.3779951100245</cdr:y>
    </cdr:to>
    <cdr:sp>
      <cdr:nvSpPr>
        <cdr:cNvPr id="2" name="TextBox 1"/>
        <cdr:cNvSpPr/>
      </cdr:nvSpPr>
      <cdr:spPr>
        <a:xfrm>
          <a:off x="21240" y="195840"/>
          <a:ext cx="270000" cy="8420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oecd.org/sdataGOV/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99"/>
    <col collapsed="false" customWidth="true" hidden="false" outlineLevel="0" max="4" min="2" style="1" width="10.71"/>
    <col collapsed="false" customWidth="true" hidden="false" outlineLevel="0" max="5" min="5" style="2" width="10.71"/>
    <col collapsed="false" customWidth="true" hidden="false" outlineLevel="0" max="11" min="6" style="1" width="10.71"/>
    <col collapsed="false" customWidth="false" hidden="false" outlineLevel="0" max="257" min="12" style="1" width="11.42"/>
  </cols>
  <sheetData>
    <row r="1" s="4" customFormat="true" ht="12.75" hidden="false" customHeight="false" outlineLevel="0" collapsed="false">
      <c r="A1" s="3" t="s">
        <v>0</v>
      </c>
      <c r="E1" s="5"/>
    </row>
    <row r="2" s="4" customFormat="true" ht="12.75" hidden="false" customHeight="false" outlineLevel="0" collapsed="false">
      <c r="A2" s="4" t="s">
        <v>1</v>
      </c>
      <c r="B2" s="4" t="s">
        <v>2</v>
      </c>
      <c r="E2" s="5"/>
    </row>
    <row r="3" s="4" customFormat="true" ht="12.75" hidden="false" customHeight="false" outlineLevel="0" collapsed="false">
      <c r="A3" s="4" t="s">
        <v>3</v>
      </c>
      <c r="E3" s="5"/>
    </row>
    <row r="4" s="4" customFormat="true" ht="12.75" hidden="false" customHeight="false" outlineLevel="0" collapsed="false">
      <c r="A4" s="3" t="s">
        <v>4</v>
      </c>
      <c r="E4" s="5"/>
    </row>
    <row r="5" s="4" customFormat="true" ht="12.75" hidden="false" customHeight="false" outlineLevel="0" collapsed="false">
      <c r="E5" s="5"/>
    </row>
    <row r="6" s="4" customFormat="true" ht="12.75" hidden="false" customHeight="false" outlineLevel="0" collapsed="false">
      <c r="A6" s="4" t="s">
        <v>5</v>
      </c>
      <c r="B6" s="4" t="s">
        <v>6</v>
      </c>
      <c r="E6" s="5"/>
    </row>
    <row r="7" s="4" customFormat="true" ht="12.75" hidden="false" customHeight="false" outlineLevel="0" collapsed="false">
      <c r="A7" s="4" t="s">
        <v>7</v>
      </c>
      <c r="E7" s="5"/>
    </row>
    <row r="8" s="4" customFormat="true" ht="12.75" hidden="false" customHeight="false" outlineLevel="0" collapsed="false">
      <c r="A8" s="4" t="s">
        <v>8</v>
      </c>
      <c r="E8" s="5"/>
    </row>
    <row r="9" s="4" customFormat="true" ht="12.75" hidden="false" customHeight="false" outlineLevel="0" collapsed="false">
      <c r="E9" s="5"/>
    </row>
    <row r="10" customFormat="false" ht="12.75" hidden="false" customHeight="false" outlineLevel="0" collapsed="false">
      <c r="DX10" s="6"/>
      <c r="DY10" s="6"/>
      <c r="DZ10" s="6"/>
      <c r="EA10" s="6"/>
      <c r="EB10" s="6"/>
      <c r="EC10" s="6"/>
      <c r="ED10" s="6"/>
      <c r="EE10" s="6"/>
      <c r="EF10" s="6"/>
      <c r="EG10" s="6"/>
      <c r="EH10" s="6"/>
      <c r="EI10" s="6"/>
      <c r="EJ10" s="6"/>
      <c r="EK10" s="6"/>
      <c r="EL10" s="6"/>
      <c r="EM10" s="6"/>
      <c r="EN10" s="6"/>
      <c r="EO10" s="6"/>
      <c r="EP10" s="6"/>
      <c r="EQ10" s="6"/>
      <c r="ER10" s="6"/>
      <c r="ES10" s="6"/>
      <c r="ET10" s="6"/>
      <c r="EU10" s="6"/>
      <c r="EV10" s="6"/>
      <c r="EW10" s="6"/>
      <c r="EX10" s="6"/>
      <c r="EY10" s="6"/>
      <c r="EZ10" s="6"/>
      <c r="FA10" s="6"/>
      <c r="FB10" s="6"/>
      <c r="FC10" s="6"/>
      <c r="FD10" s="6"/>
      <c r="FE10" s="6"/>
      <c r="FF10" s="6"/>
      <c r="FG10" s="6"/>
      <c r="FH10" s="6"/>
      <c r="FI10" s="6"/>
      <c r="FJ10" s="6"/>
      <c r="FK10" s="6"/>
      <c r="FL10" s="6"/>
      <c r="FM10" s="6"/>
      <c r="FN10" s="6"/>
      <c r="FO10" s="6"/>
      <c r="FP10" s="6"/>
      <c r="FQ10" s="6"/>
      <c r="FR10" s="6"/>
      <c r="FS10" s="6"/>
      <c r="FT10" s="6"/>
      <c r="FU10" s="6"/>
      <c r="FV10" s="6"/>
      <c r="FW10" s="6"/>
      <c r="FX10" s="6"/>
      <c r="FY10" s="6"/>
      <c r="FZ10" s="6"/>
      <c r="GA10" s="6"/>
      <c r="GB10" s="6"/>
      <c r="GC10" s="6"/>
      <c r="GD10" s="6"/>
      <c r="GE10" s="6"/>
      <c r="GF10" s="6"/>
      <c r="GG10" s="6"/>
      <c r="GH10" s="6"/>
      <c r="GI10" s="6"/>
      <c r="GJ10" s="6"/>
      <c r="GK10" s="6"/>
      <c r="GL10" s="6"/>
      <c r="GM10" s="6"/>
      <c r="GN10" s="6"/>
      <c r="GO10" s="6"/>
      <c r="GP10" s="6"/>
      <c r="GQ10" s="6"/>
      <c r="GR10" s="6"/>
      <c r="GS10" s="6"/>
      <c r="GT10" s="6"/>
      <c r="GU10" s="6"/>
      <c r="GV10" s="6"/>
      <c r="GW10" s="6"/>
      <c r="GX10" s="6"/>
      <c r="GY10" s="6"/>
      <c r="GZ10" s="6"/>
      <c r="HA10" s="6"/>
      <c r="HB10" s="6"/>
      <c r="HC10" s="6"/>
      <c r="HD10" s="6"/>
      <c r="HE10" s="6"/>
      <c r="HF10" s="6"/>
      <c r="HG10" s="6"/>
      <c r="HH10" s="6"/>
      <c r="HI10" s="6"/>
      <c r="HJ10" s="6"/>
      <c r="HK10" s="6"/>
      <c r="HL10" s="6"/>
      <c r="HM10" s="6"/>
      <c r="HN10" s="6"/>
      <c r="HO10" s="6"/>
      <c r="HP10" s="6"/>
      <c r="HQ10" s="6"/>
      <c r="HR10" s="6"/>
      <c r="HS10" s="6"/>
      <c r="HT10" s="6"/>
      <c r="HU10" s="6"/>
      <c r="HV10" s="6"/>
      <c r="HW10" s="6"/>
      <c r="HX10" s="6"/>
      <c r="HY10" s="6"/>
      <c r="HZ10" s="6"/>
      <c r="IA10" s="6"/>
      <c r="IB10" s="6"/>
      <c r="IC10" s="6"/>
      <c r="ID10" s="6"/>
      <c r="IE10" s="6"/>
      <c r="IF10" s="6"/>
      <c r="IG10" s="6"/>
      <c r="IH10" s="6"/>
      <c r="II10" s="6"/>
      <c r="IJ10" s="6"/>
      <c r="IK10" s="6"/>
      <c r="IL10" s="6"/>
      <c r="IM10" s="6"/>
      <c r="IN10" s="6"/>
      <c r="IO10" s="6"/>
      <c r="IP10" s="6"/>
      <c r="IQ10" s="6"/>
      <c r="IR10" s="6"/>
      <c r="IS10" s="6"/>
      <c r="IT10" s="6"/>
      <c r="IU10" s="6"/>
      <c r="IV10" s="6"/>
    </row>
    <row r="11" customFormat="false" ht="12.75" hidden="false" customHeight="false" outlineLevel="0" collapsed="false">
      <c r="A11" s="7" t="s">
        <v>9</v>
      </c>
      <c r="F11" s="8"/>
      <c r="K11" s="9"/>
    </row>
    <row r="12" customFormat="false" ht="12.75" hidden="false" customHeight="false" outlineLevel="0" collapsed="false">
      <c r="A12" s="10"/>
      <c r="F12" s="8"/>
      <c r="K12" s="9"/>
    </row>
    <row r="13" customFormat="false" ht="12.75" hidden="false" customHeight="false" outlineLevel="0" collapsed="false">
      <c r="A13" s="10"/>
      <c r="F13" s="8"/>
      <c r="K13" s="9"/>
    </row>
    <row r="14" customFormat="false" ht="12.75" hidden="false" customHeight="false" outlineLevel="0" collapsed="false">
      <c r="B14" s="8"/>
      <c r="C14" s="8"/>
      <c r="D14" s="8"/>
      <c r="E14" s="8"/>
      <c r="F14" s="8"/>
      <c r="K14" s="11"/>
    </row>
    <row r="15" customFormat="false" ht="12.75" hidden="false" customHeight="false" outlineLevel="0" collapsed="false">
      <c r="A15" s="8"/>
      <c r="B15" s="8"/>
      <c r="C15" s="8"/>
      <c r="D15" s="8"/>
      <c r="E15" s="8"/>
      <c r="F15" s="8"/>
    </row>
    <row r="16" customFormat="false" ht="12.75" hidden="false" customHeight="false" outlineLevel="0" collapsed="false">
      <c r="A16" s="8"/>
      <c r="B16" s="8"/>
      <c r="C16" s="8"/>
      <c r="D16" s="8"/>
      <c r="E16" s="8"/>
      <c r="F16" s="8"/>
    </row>
    <row r="17" customFormat="false" ht="12.75" hidden="false" customHeight="false" outlineLevel="0" collapsed="false">
      <c r="A17" s="8"/>
      <c r="B17" s="8"/>
      <c r="C17" s="8"/>
      <c r="D17" s="8"/>
      <c r="E17" s="8"/>
      <c r="F17" s="8"/>
    </row>
    <row r="18" customFormat="false" ht="12.75" hidden="false" customHeight="false" outlineLevel="0" collapsed="false">
      <c r="A18" s="8"/>
      <c r="B18" s="8"/>
      <c r="C18" s="8"/>
      <c r="D18" s="8"/>
      <c r="E18" s="8"/>
      <c r="F18" s="8"/>
    </row>
    <row r="19" customFormat="false" ht="12.75" hidden="false" customHeight="false" outlineLevel="0" collapsed="false">
      <c r="A19" s="8"/>
      <c r="B19" s="8"/>
      <c r="C19" s="8"/>
      <c r="D19" s="8"/>
      <c r="E19" s="8"/>
      <c r="F19" s="8"/>
    </row>
    <row r="20" customFormat="false" ht="12.75" hidden="false" customHeight="false" outlineLevel="0" collapsed="false">
      <c r="A20" s="8"/>
      <c r="B20" s="8"/>
      <c r="C20" s="8"/>
      <c r="D20" s="8"/>
      <c r="E20" s="8"/>
      <c r="F20" s="8"/>
    </row>
    <row r="21" customFormat="false" ht="12.75" hidden="false" customHeight="false" outlineLevel="0" collapsed="false">
      <c r="A21" s="8"/>
      <c r="B21" s="8"/>
      <c r="C21" s="8"/>
      <c r="D21" s="8"/>
      <c r="E21" s="8"/>
      <c r="F21" s="8"/>
    </row>
    <row r="22" customFormat="false" ht="12.75" hidden="false" customHeight="false" outlineLevel="0" collapsed="false">
      <c r="A22" s="8"/>
      <c r="B22" s="8"/>
      <c r="C22" s="8"/>
      <c r="D22" s="8"/>
      <c r="E22" s="8"/>
      <c r="F22" s="8"/>
    </row>
    <row r="23" customFormat="false" ht="12.75" hidden="false" customHeight="false" outlineLevel="0" collapsed="false">
      <c r="A23" s="8"/>
      <c r="B23" s="8"/>
      <c r="C23" s="8"/>
      <c r="D23" s="8"/>
      <c r="E23" s="8"/>
      <c r="F23" s="8"/>
    </row>
    <row r="24" customFormat="false" ht="12.75" hidden="false" customHeight="false" outlineLevel="0" collapsed="false">
      <c r="A24" s="8"/>
      <c r="B24" s="8"/>
      <c r="C24" s="8"/>
      <c r="D24" s="8"/>
      <c r="E24" s="8"/>
      <c r="F24" s="8"/>
    </row>
    <row r="25" customFormat="false" ht="12.75" hidden="false" customHeight="false" outlineLevel="0" collapsed="false">
      <c r="A25" s="8"/>
      <c r="B25" s="8"/>
      <c r="C25" s="8"/>
      <c r="D25" s="8"/>
      <c r="E25" s="8"/>
      <c r="F25" s="8"/>
    </row>
    <row r="26" customFormat="false" ht="12.75" hidden="false" customHeight="false" outlineLevel="0" collapsed="false">
      <c r="A26" s="8"/>
      <c r="B26" s="8"/>
      <c r="C26" s="8"/>
      <c r="D26" s="8"/>
      <c r="E26" s="8"/>
      <c r="F26" s="8"/>
    </row>
    <row r="27" customFormat="false" ht="12.75" hidden="false" customHeight="false" outlineLevel="0" collapsed="false">
      <c r="A27" s="8"/>
      <c r="B27" s="8"/>
      <c r="C27" s="8"/>
      <c r="D27" s="8"/>
      <c r="E27" s="8"/>
      <c r="F27" s="8"/>
    </row>
    <row r="28" customFormat="false" ht="12.75" hidden="false" customHeight="false" outlineLevel="0" collapsed="false">
      <c r="A28" s="8"/>
      <c r="B28" s="8"/>
      <c r="C28" s="8"/>
      <c r="D28" s="8"/>
      <c r="E28" s="8"/>
      <c r="F28" s="8"/>
    </row>
    <row r="29" customFormat="false" ht="12.75" hidden="false" customHeight="false" outlineLevel="0" collapsed="false">
      <c r="A29" s="8"/>
      <c r="B29" s="8"/>
      <c r="C29" s="8"/>
      <c r="D29" s="8"/>
      <c r="E29" s="8"/>
      <c r="F29" s="8"/>
    </row>
    <row r="30" customFormat="false" ht="12.75" hidden="false" customHeight="false" outlineLevel="0" collapsed="false">
      <c r="A30" s="8"/>
      <c r="B30" s="8"/>
      <c r="C30" s="8"/>
      <c r="D30" s="8"/>
      <c r="E30" s="8"/>
      <c r="F30" s="8"/>
    </row>
    <row r="31" customFormat="false" ht="12.75" hidden="false" customHeight="false" outlineLevel="0" collapsed="false">
      <c r="A31" s="8"/>
      <c r="B31" s="8"/>
      <c r="C31" s="8"/>
      <c r="D31" s="8"/>
      <c r="E31" s="8"/>
      <c r="F31" s="8"/>
    </row>
    <row r="32" customFormat="false" ht="12.75" hidden="false" customHeight="false" outlineLevel="0" collapsed="false">
      <c r="A32" s="8"/>
      <c r="B32" s="8"/>
      <c r="C32" s="8"/>
      <c r="D32" s="8"/>
      <c r="E32" s="8"/>
      <c r="F32" s="8"/>
    </row>
    <row r="33" customFormat="false" ht="12.75" hidden="false" customHeight="false" outlineLevel="0" collapsed="false">
      <c r="A33" s="8"/>
      <c r="B33" s="8"/>
      <c r="C33" s="8"/>
      <c r="D33" s="8"/>
      <c r="E33" s="8"/>
      <c r="F33" s="8"/>
    </row>
    <row r="34" customFormat="false" ht="12.75" hidden="false" customHeight="false" outlineLevel="0" collapsed="false">
      <c r="A34" s="8"/>
      <c r="B34" s="8"/>
      <c r="C34" s="8"/>
      <c r="D34" s="8"/>
      <c r="E34" s="8"/>
      <c r="F34" s="8"/>
    </row>
    <row r="35" customFormat="false" ht="12.75" hidden="false" customHeight="false" outlineLevel="0" collapsed="false">
      <c r="A35" s="8"/>
      <c r="B35" s="8"/>
      <c r="C35" s="8"/>
      <c r="D35" s="8"/>
      <c r="E35" s="8"/>
      <c r="F35" s="8"/>
    </row>
    <row r="36" customFormat="false" ht="12.75" hidden="false" customHeight="false" outlineLevel="0" collapsed="false">
      <c r="A36" s="8"/>
      <c r="B36" s="8"/>
      <c r="C36" s="8"/>
      <c r="D36" s="8"/>
      <c r="E36" s="8"/>
      <c r="F36" s="8"/>
    </row>
    <row r="37" customFormat="false" ht="12.75" hidden="false" customHeight="false" outlineLevel="0" collapsed="false">
      <c r="A37" s="8"/>
      <c r="B37" s="8"/>
      <c r="C37" s="8"/>
      <c r="D37" s="8"/>
      <c r="E37" s="8"/>
    </row>
    <row r="44" customFormat="false" ht="12.75" hidden="false" customHeight="false" outlineLevel="0" collapsed="false">
      <c r="A44" s="12" t="s">
        <v>10</v>
      </c>
      <c r="B44" s="13"/>
      <c r="C44" s="14"/>
      <c r="D44" s="14"/>
      <c r="E44" s="15"/>
      <c r="F44" s="14"/>
      <c r="G44" s="14"/>
      <c r="H44" s="14"/>
      <c r="I44" s="14"/>
      <c r="J44" s="14"/>
      <c r="K44" s="14"/>
      <c r="L44" s="14"/>
      <c r="M44" s="14"/>
      <c r="N44" s="14"/>
    </row>
    <row r="45" customFormat="false" ht="12.75" hidden="false" customHeight="false" outlineLevel="0" collapsed="false">
      <c r="A45" s="16" t="s">
        <v>11</v>
      </c>
      <c r="B45" s="14"/>
      <c r="C45" s="14"/>
      <c r="D45" s="14"/>
      <c r="E45" s="15"/>
      <c r="F45" s="14"/>
      <c r="G45" s="14"/>
      <c r="H45" s="14"/>
      <c r="I45" s="14"/>
      <c r="J45" s="14"/>
      <c r="K45" s="14"/>
      <c r="L45" s="14"/>
      <c r="M45" s="14"/>
      <c r="N45" s="14"/>
    </row>
    <row r="46" customFormat="false" ht="12.75" hidden="false" customHeight="false" outlineLevel="0" collapsed="false">
      <c r="A46" s="16" t="s">
        <v>12</v>
      </c>
      <c r="B46" s="14"/>
      <c r="C46" s="14"/>
      <c r="D46" s="14"/>
      <c r="E46" s="15"/>
      <c r="F46" s="14"/>
      <c r="G46" s="14"/>
      <c r="H46" s="14"/>
      <c r="I46" s="14"/>
      <c r="J46" s="14"/>
      <c r="K46" s="14"/>
      <c r="L46" s="14"/>
      <c r="M46" s="14"/>
      <c r="N46" s="14"/>
    </row>
    <row r="47" customFormat="false" ht="12.75" hidden="false" customHeight="false" outlineLevel="0" collapsed="false">
      <c r="A47" s="16" t="s">
        <v>13</v>
      </c>
      <c r="B47" s="14"/>
      <c r="C47" s="14"/>
      <c r="D47" s="14"/>
      <c r="E47" s="15"/>
      <c r="F47" s="14"/>
      <c r="G47" s="14"/>
      <c r="H47" s="14"/>
      <c r="I47" s="14"/>
      <c r="J47" s="14"/>
      <c r="K47" s="14"/>
      <c r="L47" s="14"/>
      <c r="M47" s="14"/>
      <c r="N47" s="14"/>
    </row>
    <row r="48" customFormat="false" ht="26.25" hidden="false" customHeight="true" outlineLevel="0" collapsed="false">
      <c r="A48" s="17" t="s">
        <v>14</v>
      </c>
      <c r="B48" s="17"/>
      <c r="C48" s="17"/>
      <c r="D48" s="17"/>
      <c r="E48" s="17"/>
      <c r="F48" s="17"/>
      <c r="G48" s="17"/>
      <c r="H48" s="17"/>
      <c r="I48" s="17"/>
      <c r="J48" s="17"/>
      <c r="K48" s="17"/>
      <c r="L48" s="17"/>
      <c r="M48" s="17"/>
      <c r="N48" s="14"/>
    </row>
    <row r="49" customFormat="false" ht="12.75" hidden="false" customHeight="false" outlineLevel="0" collapsed="false">
      <c r="A49" s="16" t="s">
        <v>15</v>
      </c>
      <c r="B49" s="14"/>
      <c r="C49" s="14"/>
      <c r="D49" s="14"/>
      <c r="E49" s="15"/>
      <c r="F49" s="14"/>
      <c r="G49" s="14"/>
      <c r="H49" s="14"/>
      <c r="I49" s="14"/>
      <c r="J49" s="14"/>
      <c r="K49" s="14"/>
      <c r="L49" s="14"/>
      <c r="M49" s="14"/>
      <c r="N49" s="14"/>
    </row>
    <row r="50" customFormat="false" ht="12.75" hidden="false" customHeight="false" outlineLevel="0" collapsed="false">
      <c r="A50" s="3" t="s">
        <v>16</v>
      </c>
      <c r="B50" s="14"/>
      <c r="C50" s="14"/>
      <c r="D50" s="14"/>
      <c r="E50" s="15"/>
      <c r="F50" s="14"/>
      <c r="G50" s="14"/>
      <c r="H50" s="14"/>
      <c r="I50" s="14"/>
      <c r="J50" s="14"/>
      <c r="K50" s="14"/>
      <c r="L50" s="14"/>
      <c r="M50" s="14"/>
      <c r="N50" s="14"/>
    </row>
    <row r="51" customFormat="false" ht="12.75" hidden="false" customHeight="false" outlineLevel="0" collapsed="false">
      <c r="A51" s="14"/>
      <c r="B51" s="14"/>
      <c r="C51" s="14"/>
      <c r="D51" s="14"/>
      <c r="E51" s="15"/>
      <c r="F51" s="14"/>
      <c r="G51" s="14"/>
      <c r="H51" s="14"/>
      <c r="I51" s="14"/>
      <c r="J51" s="14"/>
      <c r="K51" s="14"/>
      <c r="L51" s="14"/>
      <c r="M51" s="14"/>
      <c r="N51" s="14"/>
    </row>
    <row r="53" customFormat="false" ht="12.75" hidden="false" customHeight="false" outlineLevel="0" collapsed="false">
      <c r="A53" s="2"/>
      <c r="B53" s="2"/>
      <c r="C53" s="2"/>
      <c r="D53" s="2"/>
      <c r="F53" s="2"/>
      <c r="G53" s="2"/>
      <c r="H53" s="2"/>
      <c r="I53" s="2"/>
      <c r="J53" s="2"/>
      <c r="K53" s="2"/>
      <c r="L53" s="2"/>
      <c r="M53" s="2"/>
      <c r="N53" s="2"/>
      <c r="O53" s="2"/>
      <c r="P53" s="2"/>
    </row>
    <row r="54" customFormat="false" ht="12.75" hidden="false" customHeight="false" outlineLevel="0" collapsed="false">
      <c r="A54" s="2"/>
      <c r="B54" s="2"/>
      <c r="C54" s="2"/>
      <c r="D54" s="2"/>
      <c r="F54" s="2"/>
      <c r="G54" s="2"/>
      <c r="H54" s="2"/>
      <c r="I54" s="2"/>
      <c r="J54" s="2"/>
      <c r="K54" s="2"/>
      <c r="L54" s="2"/>
      <c r="M54" s="2"/>
      <c r="N54" s="2"/>
      <c r="O54" s="2"/>
      <c r="P54" s="2"/>
    </row>
    <row r="55" customFormat="false" ht="12.75" hidden="false" customHeight="false" outlineLevel="0" collapsed="false">
      <c r="A55" s="18"/>
      <c r="B55" s="18" t="n">
        <v>2013</v>
      </c>
      <c r="C55" s="18" t="n">
        <v>2013</v>
      </c>
      <c r="D55" s="18" t="n">
        <v>2013</v>
      </c>
      <c r="E55" s="18" t="n">
        <v>2013</v>
      </c>
      <c r="F55" s="18" t="n">
        <v>2013</v>
      </c>
      <c r="G55" s="18" t="n">
        <v>2014</v>
      </c>
      <c r="H55" s="18" t="n">
        <v>2014</v>
      </c>
      <c r="I55" s="18" t="n">
        <v>2014</v>
      </c>
      <c r="J55" s="18" t="n">
        <v>2014</v>
      </c>
      <c r="K55" s="18" t="n">
        <v>2014</v>
      </c>
      <c r="L55" s="19"/>
      <c r="M55" s="19"/>
      <c r="N55" s="18"/>
      <c r="P55" s="18"/>
    </row>
    <row r="56" customFormat="false" ht="12.75" hidden="false" customHeight="false" outlineLevel="0" collapsed="false">
      <c r="A56" s="20"/>
      <c r="B56" s="20" t="s">
        <v>17</v>
      </c>
      <c r="C56" s="21" t="s">
        <v>18</v>
      </c>
      <c r="D56" s="21" t="s">
        <v>19</v>
      </c>
      <c r="E56" s="21" t="s">
        <v>20</v>
      </c>
      <c r="F56" s="21" t="s">
        <v>21</v>
      </c>
      <c r="G56" s="20" t="s">
        <v>17</v>
      </c>
      <c r="H56" s="21" t="s">
        <v>18</v>
      </c>
      <c r="I56" s="21" t="s">
        <v>19</v>
      </c>
      <c r="J56" s="21" t="s">
        <v>20</v>
      </c>
      <c r="K56" s="21" t="s">
        <v>21</v>
      </c>
      <c r="L56" s="19"/>
      <c r="M56" s="19"/>
      <c r="N56" s="21"/>
      <c r="P56" s="20"/>
    </row>
    <row r="57" customFormat="false" ht="12.75" hidden="false" customHeight="false" outlineLevel="0" collapsed="false">
      <c r="A57" s="20" t="s">
        <v>22</v>
      </c>
      <c r="B57" s="22" t="n">
        <v>100</v>
      </c>
      <c r="C57" s="23" t="n">
        <v>89.145840818405</v>
      </c>
      <c r="D57" s="23" t="n">
        <v>0</v>
      </c>
      <c r="E57" s="23" t="n">
        <v>10.893017137657</v>
      </c>
      <c r="F57" s="23" t="n">
        <v>-0.038857956061644</v>
      </c>
      <c r="G57" s="22"/>
      <c r="H57" s="23"/>
      <c r="I57" s="23"/>
      <c r="J57" s="23"/>
      <c r="K57" s="23"/>
      <c r="L57" s="19"/>
      <c r="M57" s="19"/>
      <c r="O57" s="24"/>
    </row>
    <row r="58" customFormat="false" ht="12.75" hidden="false" customHeight="false" outlineLevel="0" collapsed="false">
      <c r="A58" s="20" t="s">
        <v>23</v>
      </c>
      <c r="B58" s="22" t="n">
        <v>100</v>
      </c>
      <c r="C58" s="23" t="n">
        <v>74.930251096054</v>
      </c>
      <c r="D58" s="23" t="n">
        <v>0</v>
      </c>
      <c r="E58" s="23" t="n">
        <v>24.55161418892</v>
      </c>
      <c r="F58" s="23" t="n">
        <v>0.51813471502591</v>
      </c>
      <c r="G58" s="22" t="n">
        <v>100</v>
      </c>
      <c r="H58" s="23" t="n">
        <v>81.516587677725</v>
      </c>
      <c r="I58" s="23" t="n">
        <v>0</v>
      </c>
      <c r="J58" s="23" t="n">
        <v>17.966393795778</v>
      </c>
      <c r="K58" s="23" t="n">
        <v>0.5170185264972</v>
      </c>
      <c r="L58" s="19"/>
      <c r="M58" s="19"/>
      <c r="O58" s="24"/>
    </row>
    <row r="59" customFormat="false" ht="12.75" hidden="false" customHeight="false" outlineLevel="0" collapsed="false">
      <c r="A59" s="20" t="s">
        <v>24</v>
      </c>
      <c r="B59" s="22" t="n">
        <v>100</v>
      </c>
      <c r="C59" s="23" t="n">
        <v>73.163519083232</v>
      </c>
      <c r="D59" s="23" t="n">
        <v>0</v>
      </c>
      <c r="E59" s="23" t="n">
        <v>26.425288467453</v>
      </c>
      <c r="F59" s="23" t="n">
        <v>0.41119244931497</v>
      </c>
      <c r="G59" s="22" t="n">
        <v>100</v>
      </c>
      <c r="H59" s="23" t="n">
        <v>75.205779768937</v>
      </c>
      <c r="I59" s="23" t="n">
        <v>0</v>
      </c>
      <c r="J59" s="23" t="n">
        <v>24.399079640318</v>
      </c>
      <c r="K59" s="23" t="n">
        <v>0.39514059074511</v>
      </c>
      <c r="L59" s="19"/>
      <c r="M59" s="19"/>
      <c r="O59" s="24"/>
    </row>
    <row r="60" customFormat="false" ht="12.75" hidden="false" customHeight="false" outlineLevel="0" collapsed="false">
      <c r="A60" s="20" t="s">
        <v>25</v>
      </c>
      <c r="B60" s="22" t="n">
        <v>100</v>
      </c>
      <c r="C60" s="23" t="n">
        <v>64.086966578004</v>
      </c>
      <c r="D60" s="23" t="n">
        <v>0</v>
      </c>
      <c r="E60" s="23" t="n">
        <v>35.913033421996</v>
      </c>
      <c r="F60" s="23" t="n">
        <v>0</v>
      </c>
      <c r="G60" s="22" t="n">
        <v>100</v>
      </c>
      <c r="H60" s="23" t="n">
        <v>65.50804989871</v>
      </c>
      <c r="I60" s="23" t="n">
        <v>0</v>
      </c>
      <c r="J60" s="23" t="n">
        <v>34.49195010129</v>
      </c>
      <c r="K60" s="23" t="n">
        <v>0</v>
      </c>
      <c r="O60" s="24"/>
    </row>
    <row r="61" customFormat="false" ht="12.75" hidden="false" customHeight="false" outlineLevel="0" collapsed="false">
      <c r="A61" s="11" t="s">
        <v>26</v>
      </c>
      <c r="B61" s="22" t="n">
        <v>100</v>
      </c>
      <c r="C61" s="23" t="n">
        <v>63.245204769311</v>
      </c>
      <c r="D61" s="23" t="n">
        <v>0</v>
      </c>
      <c r="E61" s="23" t="n">
        <v>36.454121306376</v>
      </c>
      <c r="F61" s="23" t="n">
        <v>0.30067392431312</v>
      </c>
      <c r="G61" s="22" t="n">
        <v>100</v>
      </c>
      <c r="H61" s="23" t="n">
        <v>74.866942637493</v>
      </c>
      <c r="I61" s="23" t="n">
        <v>0</v>
      </c>
      <c r="J61" s="23" t="n">
        <v>24.81766213286</v>
      </c>
      <c r="K61" s="23" t="n">
        <v>0.31539522964715</v>
      </c>
      <c r="L61" s="19"/>
      <c r="M61" s="19"/>
      <c r="O61" s="24"/>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row>
    <row r="62" customFormat="false" ht="12.75" hidden="false" customHeight="false" outlineLevel="0" collapsed="false">
      <c r="A62" s="20" t="s">
        <v>27</v>
      </c>
      <c r="B62" s="22" t="n">
        <v>100</v>
      </c>
      <c r="C62" s="23" t="n">
        <v>60.385706182643</v>
      </c>
      <c r="D62" s="23" t="n">
        <v>0</v>
      </c>
      <c r="E62" s="23" t="n">
        <v>39.614293817357</v>
      </c>
      <c r="F62" s="23" t="n">
        <v>0</v>
      </c>
      <c r="G62" s="22"/>
      <c r="H62" s="23"/>
      <c r="I62" s="23"/>
      <c r="J62" s="23"/>
      <c r="K62" s="23"/>
      <c r="L62" s="19"/>
      <c r="M62" s="19"/>
      <c r="O62" s="24"/>
      <c r="Y62" s="19"/>
      <c r="Z62" s="19"/>
      <c r="AD62" s="19"/>
      <c r="AG62" s="19"/>
      <c r="AJ62" s="19"/>
      <c r="AM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row>
    <row r="63" customFormat="false" ht="12.75" hidden="false" customHeight="false" outlineLevel="0" collapsed="false">
      <c r="A63" s="20" t="s">
        <v>28</v>
      </c>
      <c r="B63" s="22" t="n">
        <v>100</v>
      </c>
      <c r="C63" s="23" t="n">
        <v>60.229767381688</v>
      </c>
      <c r="D63" s="23" t="n">
        <v>0</v>
      </c>
      <c r="E63" s="23" t="n">
        <v>39.653480250722</v>
      </c>
      <c r="F63" s="23" t="n">
        <v>0.11675236758948</v>
      </c>
      <c r="G63" s="22" t="n">
        <v>100</v>
      </c>
      <c r="H63" s="23" t="n">
        <v>60.383307118071</v>
      </c>
      <c r="I63" s="23" t="n">
        <v>0</v>
      </c>
      <c r="J63" s="23" t="n">
        <v>39.560855052657</v>
      </c>
      <c r="K63" s="23" t="n">
        <v>0.055837829271713</v>
      </c>
      <c r="L63" s="25"/>
      <c r="M63" s="25"/>
      <c r="O63" s="24"/>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row>
    <row r="64" customFormat="false" ht="12.75" hidden="false" customHeight="false" outlineLevel="0" collapsed="false">
      <c r="A64" s="11" t="s">
        <v>29</v>
      </c>
      <c r="B64" s="22" t="n">
        <v>100</v>
      </c>
      <c r="C64" s="23" t="n">
        <v>59.969412930828</v>
      </c>
      <c r="D64" s="23" t="n">
        <v>0</v>
      </c>
      <c r="E64" s="23" t="n">
        <v>39.536726055024</v>
      </c>
      <c r="F64" s="23" t="n">
        <v>0.49386101414811</v>
      </c>
      <c r="G64" s="22" t="n">
        <v>100</v>
      </c>
      <c r="H64" s="23" t="n">
        <v>59.178019498615</v>
      </c>
      <c r="I64" s="23" t="n">
        <v>0</v>
      </c>
      <c r="J64" s="23" t="n">
        <v>40.369122667538</v>
      </c>
      <c r="K64" s="23" t="n">
        <v>0.45285783384674</v>
      </c>
      <c r="L64" s="19"/>
      <c r="M64" s="19"/>
      <c r="O64" s="24"/>
      <c r="Y64" s="19"/>
      <c r="Z64" s="19"/>
      <c r="AA64" s="19"/>
      <c r="AB64" s="25"/>
      <c r="AC64" s="25"/>
      <c r="AD64" s="19"/>
      <c r="AE64" s="25"/>
      <c r="AF64" s="25"/>
      <c r="AG64" s="19"/>
      <c r="AH64" s="25"/>
      <c r="AI64" s="25"/>
      <c r="AJ64" s="19"/>
      <c r="AK64" s="25"/>
      <c r="AL64" s="25"/>
      <c r="AM64" s="19"/>
      <c r="AN64" s="25"/>
      <c r="AO64" s="25"/>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row>
    <row r="65" customFormat="false" ht="12.75" hidden="false" customHeight="false" outlineLevel="0" collapsed="false">
      <c r="A65" s="20" t="s">
        <v>30</v>
      </c>
      <c r="B65" s="22" t="n">
        <v>100</v>
      </c>
      <c r="C65" s="23" t="n">
        <v>58.316223350881</v>
      </c>
      <c r="D65" s="23" t="n">
        <v>0</v>
      </c>
      <c r="E65" s="23" t="n">
        <v>41.683776649119</v>
      </c>
      <c r="F65" s="23" t="n">
        <v>0</v>
      </c>
      <c r="G65" s="22" t="n">
        <v>100</v>
      </c>
      <c r="H65" s="23" t="n">
        <v>58.995894772118</v>
      </c>
      <c r="I65" s="23" t="n">
        <v>0</v>
      </c>
      <c r="J65" s="23" t="n">
        <v>41.004105227882</v>
      </c>
      <c r="K65" s="23" t="n">
        <v>0</v>
      </c>
      <c r="L65" s="19"/>
      <c r="M65" s="19"/>
      <c r="O65" s="24"/>
      <c r="Y65" s="19"/>
      <c r="Z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row>
    <row r="66" customFormat="false" ht="12.75" hidden="false" customHeight="false" outlineLevel="0" collapsed="false">
      <c r="A66" s="20" t="s">
        <v>31</v>
      </c>
      <c r="B66" s="22" t="n">
        <v>100</v>
      </c>
      <c r="C66" s="23" t="n">
        <v>56.644647225111</v>
      </c>
      <c r="D66" s="23" t="n">
        <v>0</v>
      </c>
      <c r="E66" s="23" t="n">
        <v>43.345099819841</v>
      </c>
      <c r="F66" s="23" t="n">
        <v>0.010252955048116</v>
      </c>
      <c r="G66" s="22" t="n">
        <v>100</v>
      </c>
      <c r="H66" s="23" t="n">
        <v>57.632560490757</v>
      </c>
      <c r="I66" s="23" t="n">
        <v>0</v>
      </c>
      <c r="J66" s="23" t="n">
        <v>42.357875753146</v>
      </c>
      <c r="K66" s="23" t="n">
        <v>0.0095637560968945</v>
      </c>
      <c r="L66" s="19"/>
      <c r="M66" s="19"/>
      <c r="O66" s="24"/>
      <c r="X66" s="19"/>
      <c r="Y66" s="19"/>
      <c r="Z66" s="19"/>
      <c r="AA66" s="19"/>
      <c r="AB66" s="19"/>
      <c r="AC66" s="19"/>
      <c r="AD66" s="19"/>
      <c r="AE66" s="19"/>
      <c r="AF66" s="19"/>
      <c r="AG66" s="19"/>
      <c r="AH66" s="19"/>
      <c r="AI66" s="19"/>
      <c r="AJ66" s="19"/>
      <c r="AK66" s="19"/>
      <c r="AL66" s="19"/>
      <c r="AM66" s="19"/>
      <c r="AN66" s="19"/>
      <c r="AO66" s="19"/>
      <c r="AP66" s="19"/>
      <c r="AQ66" s="25"/>
      <c r="AR66" s="25"/>
      <c r="AS66" s="19"/>
      <c r="AT66" s="25"/>
      <c r="AU66" s="25"/>
      <c r="AV66" s="19"/>
      <c r="AW66" s="25"/>
      <c r="AX66" s="25"/>
      <c r="AY66" s="19"/>
      <c r="AZ66" s="25"/>
      <c r="BA66" s="25"/>
      <c r="BB66" s="19"/>
      <c r="BC66" s="25"/>
      <c r="BD66" s="25"/>
      <c r="BE66" s="19"/>
      <c r="BF66" s="25"/>
      <c r="BG66" s="25"/>
      <c r="BH66" s="19"/>
      <c r="BI66" s="25"/>
      <c r="BJ66" s="25"/>
      <c r="BK66" s="19"/>
      <c r="BL66" s="25"/>
      <c r="BM66" s="25"/>
      <c r="BN66" s="19"/>
      <c r="BO66" s="25"/>
      <c r="BP66" s="25"/>
      <c r="BQ66" s="19"/>
      <c r="BR66" s="25"/>
      <c r="BS66" s="25"/>
      <c r="BT66" s="19"/>
      <c r="BU66" s="25"/>
      <c r="BV66" s="25"/>
      <c r="BW66" s="19"/>
      <c r="BX66" s="25"/>
      <c r="BY66" s="25"/>
      <c r="BZ66" s="19"/>
      <c r="CA66" s="25"/>
      <c r="CB66" s="25"/>
      <c r="CC66" s="19"/>
      <c r="CD66" s="25"/>
      <c r="CE66" s="25"/>
      <c r="CF66" s="19"/>
      <c r="CG66" s="25"/>
      <c r="CH66" s="25"/>
      <c r="CI66" s="19"/>
      <c r="CJ66" s="25"/>
      <c r="CK66" s="25"/>
      <c r="CL66" s="19"/>
      <c r="CM66" s="25"/>
      <c r="CN66" s="25"/>
      <c r="CO66" s="19"/>
      <c r="CP66" s="25"/>
      <c r="CQ66" s="25"/>
      <c r="CR66" s="19"/>
      <c r="CS66" s="25"/>
      <c r="CT66" s="25"/>
      <c r="CU66" s="19"/>
      <c r="CV66" s="25"/>
      <c r="CW66" s="25"/>
      <c r="CX66" s="19"/>
      <c r="CY66" s="25"/>
      <c r="CZ66" s="25"/>
      <c r="DA66" s="19"/>
      <c r="DB66" s="19"/>
      <c r="DC66" s="19"/>
      <c r="DD66" s="19"/>
      <c r="DE66" s="19"/>
      <c r="DF66" s="19"/>
      <c r="DG66" s="19"/>
      <c r="DH66" s="25"/>
      <c r="DI66" s="25"/>
      <c r="DJ66" s="19"/>
      <c r="DK66" s="25"/>
      <c r="DL66" s="19"/>
      <c r="DM66" s="19"/>
      <c r="DN66" s="19"/>
      <c r="DO66" s="19"/>
      <c r="DP66" s="19"/>
      <c r="DQ66" s="19"/>
      <c r="DR66" s="19"/>
      <c r="DS66" s="19"/>
      <c r="DT66" s="19"/>
      <c r="DU66" s="19"/>
      <c r="DV66" s="19"/>
      <c r="DW66" s="25"/>
    </row>
    <row r="67" customFormat="false" ht="12.75" hidden="false" customHeight="false" outlineLevel="0" collapsed="false">
      <c r="A67" s="20" t="s">
        <v>32</v>
      </c>
      <c r="B67" s="22" t="n">
        <v>100</v>
      </c>
      <c r="C67" s="23" t="n">
        <v>54.433968951584</v>
      </c>
      <c r="D67" s="23" t="n">
        <v>0</v>
      </c>
      <c r="E67" s="23" t="n">
        <v>45.551853689658</v>
      </c>
      <c r="F67" s="23" t="n">
        <v>0.014177358758063</v>
      </c>
      <c r="G67" s="22" t="n">
        <v>100</v>
      </c>
      <c r="H67" s="23" t="n">
        <v>51.84063320953</v>
      </c>
      <c r="I67" s="23" t="n">
        <v>0</v>
      </c>
      <c r="J67" s="23" t="n">
        <v>48.1423815563</v>
      </c>
      <c r="K67" s="23" t="n">
        <v>0.016985234169762</v>
      </c>
      <c r="L67" s="19"/>
      <c r="M67" s="19"/>
      <c r="O67" s="24"/>
      <c r="X67" s="19"/>
      <c r="AB67" s="19"/>
      <c r="AC67" s="19"/>
      <c r="AE67" s="19"/>
      <c r="AF67" s="19"/>
      <c r="AH67" s="19"/>
      <c r="AI67" s="19"/>
      <c r="AK67" s="19"/>
      <c r="AL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row>
    <row r="68" customFormat="false" ht="12.75" hidden="false" customHeight="false" outlineLevel="0" collapsed="false">
      <c r="A68" s="11" t="s">
        <v>33</v>
      </c>
      <c r="B68" s="22" t="n">
        <v>100</v>
      </c>
      <c r="C68" s="23" t="n">
        <v>53.468765105811</v>
      </c>
      <c r="D68" s="23" t="n">
        <v>0</v>
      </c>
      <c r="E68" s="23" t="n">
        <v>46.072332117544</v>
      </c>
      <c r="F68" s="23" t="n">
        <v>0.4589027766443</v>
      </c>
      <c r="G68" s="22" t="n">
        <v>100</v>
      </c>
      <c r="H68" s="23" t="n">
        <v>47.703676691407</v>
      </c>
      <c r="I68" s="23" t="n">
        <v>0</v>
      </c>
      <c r="J68" s="23" t="n">
        <v>51.89250933116</v>
      </c>
      <c r="K68" s="23" t="n">
        <v>0.40381397743361</v>
      </c>
      <c r="O68" s="24"/>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row>
    <row r="69" customFormat="false" ht="12.75" hidden="false" customHeight="false" outlineLevel="0" collapsed="false">
      <c r="A69" s="11" t="s">
        <v>34</v>
      </c>
      <c r="B69" s="22" t="n">
        <v>100</v>
      </c>
      <c r="C69" s="23" t="n">
        <v>49.192107146362</v>
      </c>
      <c r="D69" s="23" t="n">
        <v>0</v>
      </c>
      <c r="E69" s="23" t="n">
        <v>50.711556159171</v>
      </c>
      <c r="F69" s="23" t="n">
        <v>0.096336691940317</v>
      </c>
      <c r="G69" s="22"/>
      <c r="H69" s="23"/>
      <c r="I69" s="23"/>
      <c r="J69" s="23"/>
      <c r="K69" s="23"/>
      <c r="L69" s="19"/>
      <c r="M69" s="19"/>
      <c r="O69" s="24"/>
      <c r="X69" s="19"/>
      <c r="Y69" s="19"/>
      <c r="Z69" s="19"/>
      <c r="AA69" s="25"/>
      <c r="AB69" s="19"/>
      <c r="AC69" s="19"/>
      <c r="AD69" s="25"/>
      <c r="AE69" s="19"/>
      <c r="AF69" s="19"/>
      <c r="AG69" s="25"/>
      <c r="AH69" s="19"/>
      <c r="AI69" s="19"/>
      <c r="AJ69" s="25"/>
      <c r="AK69" s="19"/>
      <c r="AL69" s="19"/>
      <c r="AM69" s="25"/>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row>
    <row r="70" customFormat="false" ht="12.75" hidden="false" customHeight="false" outlineLevel="0" collapsed="false">
      <c r="A70" s="20" t="s">
        <v>35</v>
      </c>
      <c r="B70" s="22" t="n">
        <v>100</v>
      </c>
      <c r="C70" s="23" t="n">
        <v>48.293427607263</v>
      </c>
      <c r="D70" s="23" t="n">
        <v>0</v>
      </c>
      <c r="E70" s="23" t="n">
        <v>50.880604210188</v>
      </c>
      <c r="F70" s="23" t="n">
        <v>0.82596818254861</v>
      </c>
      <c r="G70" s="22" t="n">
        <v>100</v>
      </c>
      <c r="H70" s="23" t="n">
        <v>45.943301194416</v>
      </c>
      <c r="I70" s="23" t="n">
        <v>0</v>
      </c>
      <c r="J70" s="23" t="n">
        <v>53.612030507987</v>
      </c>
      <c r="K70" s="23" t="n">
        <v>0.44466829759678</v>
      </c>
      <c r="L70" s="19"/>
      <c r="M70" s="19"/>
      <c r="O70" s="24"/>
      <c r="S70" s="19"/>
      <c r="T70" s="19"/>
      <c r="V70" s="19"/>
      <c r="W70" s="19"/>
      <c r="X70" s="19"/>
      <c r="Y70" s="19"/>
      <c r="Z70" s="19"/>
      <c r="AA70" s="19"/>
      <c r="AD70" s="19"/>
      <c r="AG70" s="19"/>
      <c r="AJ70" s="19"/>
      <c r="AM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row>
    <row r="71" customFormat="false" ht="12.75" hidden="false" customHeight="false" outlineLevel="0" collapsed="false">
      <c r="A71" s="9" t="s">
        <v>36</v>
      </c>
      <c r="B71" s="22" t="n">
        <v>100</v>
      </c>
      <c r="C71" s="23" t="n">
        <v>48.280008709922</v>
      </c>
      <c r="D71" s="23" t="n">
        <v>0</v>
      </c>
      <c r="E71" s="23" t="n">
        <v>51.045408927015</v>
      </c>
      <c r="F71" s="23" t="n">
        <v>0.67455507634006</v>
      </c>
      <c r="G71" s="22" t="n">
        <v>100</v>
      </c>
      <c r="H71" s="23" t="n">
        <v>53.665767547972</v>
      </c>
      <c r="I71" s="23" t="n">
        <v>0</v>
      </c>
      <c r="J71" s="23" t="n">
        <v>45.547191041337</v>
      </c>
      <c r="K71" s="23" t="n">
        <v>0.78706961096314</v>
      </c>
      <c r="L71" s="19"/>
      <c r="M71" s="19"/>
      <c r="O71" s="24"/>
      <c r="X71" s="19"/>
      <c r="AA71" s="19"/>
      <c r="AB71" s="19"/>
      <c r="AC71" s="19"/>
      <c r="AD71" s="19"/>
      <c r="AE71" s="19"/>
      <c r="AF71" s="19"/>
      <c r="AG71" s="19"/>
      <c r="AH71" s="19"/>
      <c r="AI71" s="19"/>
      <c r="AJ71" s="19"/>
      <c r="AK71" s="19"/>
      <c r="AL71" s="19"/>
      <c r="AM71" s="19"/>
      <c r="AN71" s="19"/>
      <c r="AO71" s="19"/>
      <c r="AP71" s="25"/>
      <c r="AQ71" s="19"/>
      <c r="AR71" s="19"/>
      <c r="AS71" s="25"/>
      <c r="AT71" s="19"/>
      <c r="AU71" s="19"/>
      <c r="AV71" s="25"/>
      <c r="AW71" s="19"/>
      <c r="AX71" s="19"/>
      <c r="AY71" s="25"/>
      <c r="AZ71" s="19"/>
      <c r="BA71" s="19"/>
      <c r="BB71" s="25"/>
      <c r="BC71" s="19"/>
      <c r="BD71" s="19"/>
      <c r="BE71" s="25"/>
      <c r="BF71" s="19"/>
      <c r="BG71" s="19"/>
      <c r="BH71" s="25"/>
      <c r="BI71" s="19"/>
      <c r="BJ71" s="19"/>
      <c r="BK71" s="25"/>
      <c r="BL71" s="19"/>
      <c r="BM71" s="19"/>
      <c r="BN71" s="25"/>
      <c r="BO71" s="19"/>
      <c r="BP71" s="19"/>
      <c r="BQ71" s="25"/>
      <c r="BR71" s="19"/>
      <c r="BS71" s="19"/>
      <c r="BT71" s="25"/>
      <c r="BU71" s="19"/>
      <c r="BV71" s="19"/>
      <c r="BW71" s="25"/>
      <c r="BX71" s="19"/>
      <c r="BY71" s="19"/>
      <c r="BZ71" s="25"/>
      <c r="CA71" s="19"/>
      <c r="CB71" s="19"/>
      <c r="CC71" s="25"/>
      <c r="CD71" s="19"/>
      <c r="CE71" s="19"/>
      <c r="CF71" s="25"/>
      <c r="CG71" s="19"/>
      <c r="CH71" s="19"/>
      <c r="CI71" s="25"/>
      <c r="CJ71" s="19"/>
      <c r="CK71" s="19"/>
      <c r="CL71" s="25"/>
      <c r="CM71" s="19"/>
      <c r="CN71" s="19"/>
      <c r="CO71" s="25"/>
      <c r="CP71" s="19"/>
      <c r="CQ71" s="19"/>
      <c r="CR71" s="25"/>
      <c r="CS71" s="19"/>
      <c r="CT71" s="19"/>
      <c r="CU71" s="25"/>
      <c r="CV71" s="19"/>
      <c r="CW71" s="19"/>
      <c r="CX71" s="25"/>
      <c r="CY71" s="19"/>
      <c r="CZ71" s="19"/>
      <c r="DA71" s="25"/>
      <c r="DB71" s="25"/>
      <c r="DC71" s="25"/>
      <c r="DD71" s="25"/>
      <c r="DE71" s="25"/>
      <c r="DF71" s="25"/>
      <c r="DG71" s="25"/>
      <c r="DH71" s="19"/>
      <c r="DI71" s="19"/>
      <c r="DJ71" s="25"/>
      <c r="DK71" s="19"/>
      <c r="DL71" s="25"/>
      <c r="DM71" s="25"/>
      <c r="DN71" s="25"/>
      <c r="DO71" s="25"/>
      <c r="DP71" s="25"/>
      <c r="DQ71" s="25"/>
      <c r="DR71" s="25"/>
      <c r="DS71" s="25"/>
      <c r="DT71" s="25"/>
      <c r="DU71" s="25"/>
      <c r="DV71" s="25"/>
      <c r="DW71" s="19"/>
    </row>
    <row r="72" customFormat="false" ht="12.75" hidden="false" customHeight="false" outlineLevel="0" collapsed="false">
      <c r="A72" s="20" t="s">
        <v>37</v>
      </c>
      <c r="B72" s="22" t="n">
        <v>100</v>
      </c>
      <c r="C72" s="23" t="n">
        <v>47.92377784206</v>
      </c>
      <c r="D72" s="23" t="n">
        <v>0</v>
      </c>
      <c r="E72" s="23" t="n">
        <v>51.893260052068</v>
      </c>
      <c r="F72" s="23" t="n">
        <v>0.18296210587214</v>
      </c>
      <c r="G72" s="22" t="n">
        <v>100</v>
      </c>
      <c r="H72" s="23" t="n">
        <v>42.048469839024</v>
      </c>
      <c r="I72" s="23" t="n">
        <v>0</v>
      </c>
      <c r="J72" s="23" t="n">
        <v>57.589873616762</v>
      </c>
      <c r="K72" s="23" t="n">
        <v>0.36165654421448</v>
      </c>
      <c r="L72" s="19"/>
      <c r="M72" s="19"/>
      <c r="O72" s="24"/>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row>
    <row r="73" customFormat="false" ht="12.75" hidden="false" customHeight="false" outlineLevel="0" collapsed="false">
      <c r="A73" s="20" t="s">
        <v>38</v>
      </c>
      <c r="B73" s="22" t="n">
        <v>100</v>
      </c>
      <c r="C73" s="23" t="n">
        <v>47.232271334152</v>
      </c>
      <c r="D73" s="23" t="n">
        <v>0</v>
      </c>
      <c r="E73" s="23" t="n">
        <v>52.767728665848</v>
      </c>
      <c r="F73" s="23" t="n">
        <v>0</v>
      </c>
      <c r="G73" s="22" t="n">
        <v>100</v>
      </c>
      <c r="H73" s="23" t="n">
        <v>70.299221335246</v>
      </c>
      <c r="I73" s="23" t="n">
        <v>0</v>
      </c>
      <c r="J73" s="23" t="n">
        <v>29.700778664754</v>
      </c>
      <c r="K73" s="23" t="n">
        <v>0</v>
      </c>
      <c r="L73" s="19"/>
      <c r="M73" s="19"/>
      <c r="O73" s="24"/>
      <c r="X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row>
    <row r="74" customFormat="false" ht="12.75" hidden="false" customHeight="false" outlineLevel="0" collapsed="false">
      <c r="A74" s="20" t="s">
        <v>39</v>
      </c>
      <c r="B74" s="22" t="n">
        <v>100</v>
      </c>
      <c r="C74" s="23" t="n">
        <v>46.647265672366</v>
      </c>
      <c r="D74" s="23" t="n">
        <v>0</v>
      </c>
      <c r="E74" s="23" t="n">
        <v>52.722202012853</v>
      </c>
      <c r="F74" s="23" t="n">
        <v>0.63053231478113</v>
      </c>
      <c r="G74" s="22" t="n">
        <v>100</v>
      </c>
      <c r="H74" s="23" t="n">
        <v>46.923891306905</v>
      </c>
      <c r="I74" s="23" t="n">
        <v>0</v>
      </c>
      <c r="J74" s="23" t="n">
        <v>54.064227737913</v>
      </c>
      <c r="K74" s="23" t="n">
        <v>-0.98811904481826</v>
      </c>
      <c r="L74" s="19"/>
      <c r="M74" s="19"/>
      <c r="O74" s="24"/>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row>
    <row r="75" customFormat="false" ht="12.75" hidden="false" customHeight="false" outlineLevel="0" collapsed="false">
      <c r="A75" s="20" t="s">
        <v>40</v>
      </c>
      <c r="B75" s="22" t="n">
        <v>100</v>
      </c>
      <c r="C75" s="23" t="n">
        <v>45.715640512184</v>
      </c>
      <c r="D75" s="23" t="n">
        <v>54.284359487816</v>
      </c>
      <c r="E75" s="23" t="n">
        <v>0</v>
      </c>
      <c r="F75" s="23" t="n">
        <v>0</v>
      </c>
      <c r="G75" s="22"/>
      <c r="H75" s="23"/>
      <c r="I75" s="23"/>
      <c r="J75" s="23"/>
      <c r="K75" s="23"/>
      <c r="O75" s="26"/>
      <c r="P75" s="23"/>
      <c r="Q75" s="19"/>
      <c r="R75" s="19"/>
      <c r="U75" s="19"/>
      <c r="X75" s="19"/>
      <c r="Y75" s="19"/>
      <c r="Z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row>
    <row r="76" customFormat="false" ht="12.75" hidden="false" customHeight="false" outlineLevel="0" collapsed="false">
      <c r="A76" s="20" t="s">
        <v>41</v>
      </c>
      <c r="B76" s="22" t="n">
        <v>100</v>
      </c>
      <c r="C76" s="23" t="n">
        <v>43.815966634922</v>
      </c>
      <c r="D76" s="23" t="n">
        <v>19.380381596663</v>
      </c>
      <c r="E76" s="23" t="n">
        <v>34.429214147319</v>
      </c>
      <c r="F76" s="23" t="n">
        <v>2.3743062625201</v>
      </c>
      <c r="G76" s="22" t="n">
        <v>100</v>
      </c>
      <c r="H76" s="23" t="n">
        <v>54.147398952437</v>
      </c>
      <c r="I76" s="23" t="n">
        <v>16.450042316567</v>
      </c>
      <c r="J76" s="23" t="n">
        <v>27.509308035642</v>
      </c>
      <c r="K76" s="23" t="n">
        <v>1.893250695354</v>
      </c>
      <c r="L76" s="19"/>
      <c r="M76" s="19"/>
      <c r="O76" s="24"/>
      <c r="Y76" s="19"/>
      <c r="Z76" s="19"/>
      <c r="AA76" s="19"/>
      <c r="AD76" s="19"/>
      <c r="AG76" s="19"/>
      <c r="AJ76" s="19"/>
      <c r="AM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row>
    <row r="77" customFormat="false" ht="12.75" hidden="false" customHeight="false" outlineLevel="0" collapsed="false">
      <c r="A77" s="20" t="s">
        <v>42</v>
      </c>
      <c r="B77" s="22" t="n">
        <v>100</v>
      </c>
      <c r="C77" s="23" t="n">
        <v>41.869249345069</v>
      </c>
      <c r="D77" s="23" t="n">
        <v>0</v>
      </c>
      <c r="E77" s="23" t="n">
        <v>57.43036473845</v>
      </c>
      <c r="F77" s="23" t="n">
        <v>0.70038591648122</v>
      </c>
      <c r="G77" s="22" t="n">
        <v>100</v>
      </c>
      <c r="H77" s="23" t="n">
        <v>43.3700299472</v>
      </c>
      <c r="I77" s="23" t="n">
        <v>0</v>
      </c>
      <c r="J77" s="23" t="n">
        <v>56.072744858887</v>
      </c>
      <c r="K77" s="23" t="n">
        <v>0.55709233144403</v>
      </c>
      <c r="L77" s="19"/>
      <c r="M77" s="19"/>
      <c r="O77" s="24"/>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row>
    <row r="78" customFormat="false" ht="12.75" hidden="false" customHeight="false" outlineLevel="0" collapsed="false">
      <c r="A78" s="20" t="s">
        <v>43</v>
      </c>
      <c r="B78" s="22" t="n">
        <v>100</v>
      </c>
      <c r="C78" s="23" t="n">
        <v>40.623547037248</v>
      </c>
      <c r="D78" s="23" t="n">
        <v>0</v>
      </c>
      <c r="E78" s="23" t="n">
        <v>58.885674433022</v>
      </c>
      <c r="F78" s="23" t="n">
        <v>0.49077852973085</v>
      </c>
      <c r="G78" s="22" t="n">
        <v>100</v>
      </c>
      <c r="H78" s="23" t="n">
        <v>43.634463028169</v>
      </c>
      <c r="I78" s="23" t="n">
        <v>0</v>
      </c>
      <c r="J78" s="23" t="n">
        <v>55.661311619718</v>
      </c>
      <c r="K78" s="23" t="n">
        <v>0.70422535211268</v>
      </c>
      <c r="O78" s="24"/>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row>
    <row r="79" customFormat="false" ht="12.75" hidden="false" customHeight="false" outlineLevel="0" collapsed="false">
      <c r="A79" s="20" t="s">
        <v>44</v>
      </c>
      <c r="B79" s="22" t="n">
        <v>100</v>
      </c>
      <c r="C79" s="23" t="n">
        <v>35.418108266354</v>
      </c>
      <c r="D79" s="23" t="n">
        <v>0</v>
      </c>
      <c r="E79" s="23" t="n">
        <v>64.368978548997</v>
      </c>
      <c r="F79" s="23" t="n">
        <v>0.21291318464896</v>
      </c>
      <c r="G79" s="22" t="n">
        <v>100</v>
      </c>
      <c r="H79" s="23" t="n">
        <v>49.484304932735</v>
      </c>
      <c r="I79" s="23" t="n">
        <v>0</v>
      </c>
      <c r="J79" s="23" t="n">
        <v>50.291479820628</v>
      </c>
      <c r="K79" s="23" t="n">
        <v>0.22421524663677</v>
      </c>
      <c r="O79" s="24"/>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row>
    <row r="80" customFormat="false" ht="12.75" hidden="false" customHeight="false" outlineLevel="0" collapsed="false">
      <c r="A80" s="20" t="s">
        <v>45</v>
      </c>
      <c r="B80" s="22" t="n">
        <v>100</v>
      </c>
      <c r="C80" s="23" t="n">
        <v>35.012885452768</v>
      </c>
      <c r="D80" s="23" t="n">
        <v>41.517817470897</v>
      </c>
      <c r="E80" s="23" t="n">
        <v>22.993868301786</v>
      </c>
      <c r="F80" s="23" t="n">
        <v>0.47542877454901</v>
      </c>
      <c r="G80" s="22" t="n">
        <v>100</v>
      </c>
      <c r="H80" s="23" t="n">
        <v>32.431561996779</v>
      </c>
      <c r="I80" s="23" t="n">
        <v>40.197837589142</v>
      </c>
      <c r="J80" s="23" t="n">
        <v>26.547043938348</v>
      </c>
      <c r="K80" s="23" t="n">
        <v>0.82355647573039</v>
      </c>
      <c r="L80" s="19"/>
      <c r="M80" s="19"/>
      <c r="O80" s="24"/>
      <c r="X80" s="19"/>
      <c r="Y80" s="19"/>
      <c r="Z80" s="19"/>
      <c r="AB80" s="19"/>
      <c r="AC80" s="19"/>
      <c r="AE80" s="19"/>
      <c r="AF80" s="19"/>
      <c r="AH80" s="19"/>
      <c r="AI80" s="19"/>
      <c r="AK80" s="19"/>
      <c r="AL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row>
    <row r="81" customFormat="false" ht="12.75" hidden="false" customHeight="false" outlineLevel="0" collapsed="false">
      <c r="A81" s="20" t="s">
        <v>46</v>
      </c>
      <c r="B81" s="22" t="n">
        <v>100</v>
      </c>
      <c r="C81" s="23" t="n">
        <v>30.866312257978</v>
      </c>
      <c r="D81" s="23" t="n">
        <v>38.89637092736</v>
      </c>
      <c r="E81" s="23" t="n">
        <v>30.222607741354</v>
      </c>
      <c r="F81" s="23" t="n">
        <v>0.014709073307518</v>
      </c>
      <c r="G81" s="22"/>
      <c r="H81" s="23"/>
      <c r="I81" s="23"/>
      <c r="J81" s="23"/>
      <c r="K81" s="23"/>
      <c r="L81" s="19"/>
      <c r="M81" s="19"/>
      <c r="O81" s="24"/>
      <c r="X81" s="19"/>
      <c r="AB81" s="19"/>
      <c r="AC81" s="19"/>
      <c r="AE81" s="19"/>
      <c r="AF81" s="19"/>
      <c r="AH81" s="19"/>
      <c r="AI81" s="19"/>
      <c r="AK81" s="19"/>
      <c r="AL81" s="19"/>
      <c r="AN81" s="19"/>
      <c r="AO81" s="19"/>
      <c r="AP81" s="19"/>
      <c r="AS81" s="19"/>
      <c r="AV81" s="19"/>
      <c r="AY81" s="19"/>
      <c r="BB81" s="19"/>
      <c r="BE81" s="19"/>
      <c r="BH81" s="19"/>
      <c r="BK81" s="19"/>
      <c r="BN81" s="19"/>
      <c r="BQ81" s="19"/>
      <c r="BT81" s="19"/>
      <c r="BW81" s="19"/>
      <c r="BZ81" s="19"/>
      <c r="CC81" s="19"/>
      <c r="CF81" s="19"/>
      <c r="CI81" s="19"/>
      <c r="CL81" s="19"/>
      <c r="CO81" s="19"/>
      <c r="CR81" s="19"/>
      <c r="CU81" s="19"/>
      <c r="CX81" s="19"/>
      <c r="DA81" s="19"/>
      <c r="DB81" s="19"/>
      <c r="DC81" s="19"/>
      <c r="DD81" s="19"/>
      <c r="DE81" s="19"/>
      <c r="DF81" s="19"/>
      <c r="DG81" s="19"/>
      <c r="DJ81" s="19"/>
      <c r="DL81" s="19"/>
      <c r="DM81" s="19"/>
      <c r="DN81" s="19"/>
      <c r="DO81" s="19"/>
      <c r="DP81" s="19"/>
      <c r="DQ81" s="19"/>
      <c r="DR81" s="19"/>
      <c r="DS81" s="19"/>
      <c r="DT81" s="19"/>
      <c r="DU81" s="19"/>
      <c r="DV81" s="19"/>
    </row>
    <row r="82" customFormat="false" ht="12.75" hidden="false" customHeight="false" outlineLevel="0" collapsed="false">
      <c r="A82" s="20" t="s">
        <v>47</v>
      </c>
      <c r="B82" s="22" t="n">
        <v>100</v>
      </c>
      <c r="C82" s="23" t="n">
        <v>30.720477059437</v>
      </c>
      <c r="D82" s="23" t="n">
        <v>33.6157455683</v>
      </c>
      <c r="E82" s="23" t="n">
        <v>34.282129822732</v>
      </c>
      <c r="F82" s="23" t="n">
        <v>1.3816475495308</v>
      </c>
      <c r="G82" s="22" t="n">
        <v>100</v>
      </c>
      <c r="H82" s="23" t="n">
        <v>28.722852512156</v>
      </c>
      <c r="I82" s="23" t="n">
        <v>33.596434359806</v>
      </c>
      <c r="J82" s="23" t="n">
        <v>36.139384116694</v>
      </c>
      <c r="K82" s="23" t="n">
        <v>1.5413290113452</v>
      </c>
      <c r="L82" s="19"/>
      <c r="M82" s="19"/>
      <c r="O82" s="24"/>
      <c r="X82" s="19"/>
      <c r="AA82" s="19"/>
      <c r="AB82" s="19"/>
      <c r="AC82" s="19"/>
      <c r="AD82" s="19"/>
      <c r="AE82" s="19"/>
      <c r="AF82" s="19"/>
      <c r="AG82" s="19"/>
      <c r="AH82" s="19"/>
      <c r="AI82" s="19"/>
      <c r="AJ82" s="19"/>
      <c r="AK82" s="19"/>
      <c r="AL82" s="19"/>
      <c r="AM82" s="19"/>
      <c r="AN82" s="19"/>
      <c r="AO82" s="19"/>
      <c r="AP82" s="19"/>
      <c r="AS82" s="19"/>
      <c r="AV82" s="19"/>
      <c r="AY82" s="19"/>
      <c r="BB82" s="19"/>
      <c r="BE82" s="19"/>
      <c r="BH82" s="19"/>
      <c r="BK82" s="19"/>
      <c r="BN82" s="19"/>
      <c r="BQ82" s="19"/>
      <c r="BT82" s="19"/>
      <c r="BW82" s="19"/>
      <c r="BZ82" s="19"/>
      <c r="CC82" s="19"/>
      <c r="CF82" s="19"/>
      <c r="CI82" s="19"/>
      <c r="CL82" s="19"/>
      <c r="CO82" s="19"/>
      <c r="CR82" s="19"/>
      <c r="CU82" s="19"/>
      <c r="CX82" s="19"/>
      <c r="DA82" s="19"/>
      <c r="DB82" s="19"/>
      <c r="DC82" s="19"/>
      <c r="DD82" s="19"/>
      <c r="DE82" s="19"/>
      <c r="DF82" s="19"/>
      <c r="DG82" s="19"/>
      <c r="DJ82" s="19"/>
      <c r="DL82" s="19"/>
      <c r="DM82" s="19"/>
      <c r="DN82" s="19"/>
      <c r="DO82" s="19"/>
      <c r="DP82" s="19"/>
      <c r="DQ82" s="19"/>
      <c r="DR82" s="19"/>
      <c r="DS82" s="19"/>
      <c r="DT82" s="19"/>
      <c r="DU82" s="19"/>
      <c r="DV82" s="19"/>
    </row>
    <row r="83" customFormat="false" ht="12.75" hidden="false" customHeight="false" outlineLevel="0" collapsed="false">
      <c r="A83" s="20" t="s">
        <v>48</v>
      </c>
      <c r="B83" s="22" t="n">
        <v>100</v>
      </c>
      <c r="C83" s="23" t="n">
        <v>30.372658159109</v>
      </c>
      <c r="D83" s="23" t="n">
        <v>0</v>
      </c>
      <c r="E83" s="23" t="n">
        <v>60.223775907322</v>
      </c>
      <c r="F83" s="23" t="n">
        <v>9.4035659335686</v>
      </c>
      <c r="G83" s="22" t="n">
        <v>100</v>
      </c>
      <c r="H83" s="23" t="n">
        <v>30.807969416262</v>
      </c>
      <c r="I83" s="23" t="n">
        <v>0</v>
      </c>
      <c r="J83" s="23" t="n">
        <v>58.818556094692</v>
      </c>
      <c r="K83" s="23" t="n">
        <v>10.373474489046</v>
      </c>
      <c r="L83" s="19"/>
      <c r="M83" s="19"/>
      <c r="O83" s="24"/>
      <c r="X83" s="19"/>
      <c r="Y83" s="19"/>
      <c r="Z83" s="19"/>
      <c r="AA83" s="19"/>
      <c r="AB83" s="19"/>
      <c r="AC83" s="19"/>
      <c r="AD83" s="19"/>
      <c r="AE83" s="19"/>
      <c r="AF83" s="19"/>
      <c r="AG83" s="19"/>
      <c r="AH83" s="19"/>
      <c r="AI83" s="19"/>
      <c r="AJ83" s="19"/>
      <c r="AK83" s="19"/>
      <c r="AL83" s="19"/>
      <c r="AM83" s="19"/>
      <c r="AN83" s="19"/>
      <c r="AO83" s="19"/>
      <c r="AP83" s="19"/>
      <c r="AS83" s="19"/>
      <c r="AV83" s="19"/>
      <c r="AY83" s="19"/>
      <c r="BB83" s="19"/>
      <c r="BE83" s="19"/>
      <c r="BH83" s="19"/>
      <c r="BK83" s="19"/>
      <c r="BN83" s="19"/>
      <c r="BQ83" s="19"/>
      <c r="BT83" s="19"/>
      <c r="BW83" s="19"/>
      <c r="BZ83" s="19"/>
      <c r="CC83" s="19"/>
      <c r="CF83" s="19"/>
      <c r="CI83" s="19"/>
      <c r="CL83" s="19"/>
      <c r="CO83" s="19"/>
      <c r="CR83" s="19"/>
      <c r="CU83" s="19"/>
      <c r="CX83" s="19"/>
      <c r="DA83" s="19"/>
      <c r="DB83" s="19"/>
      <c r="DC83" s="19"/>
      <c r="DD83" s="19"/>
      <c r="DE83" s="19"/>
      <c r="DF83" s="19"/>
      <c r="DG83" s="19"/>
      <c r="DJ83" s="19"/>
      <c r="DL83" s="19"/>
      <c r="DM83" s="19"/>
      <c r="DN83" s="19"/>
      <c r="DO83" s="19"/>
      <c r="DP83" s="19"/>
      <c r="DQ83" s="19"/>
      <c r="DR83" s="19"/>
      <c r="DS83" s="19"/>
      <c r="DT83" s="19"/>
      <c r="DU83" s="19"/>
      <c r="DV83" s="19"/>
    </row>
    <row r="84" customFormat="false" ht="12.75" hidden="false" customHeight="false" outlineLevel="0" collapsed="false">
      <c r="A84" s="20" t="s">
        <v>49</v>
      </c>
      <c r="B84" s="22" t="n">
        <v>100</v>
      </c>
      <c r="C84" s="23" t="n">
        <v>30.291625759063</v>
      </c>
      <c r="D84" s="23" t="n">
        <v>69.710192356642</v>
      </c>
      <c r="E84" s="23" t="n">
        <v>0</v>
      </c>
      <c r="F84" s="23" t="n">
        <v>0</v>
      </c>
      <c r="G84" s="22"/>
      <c r="H84" s="23"/>
      <c r="I84" s="23"/>
      <c r="J84" s="23"/>
      <c r="K84" s="23"/>
      <c r="O84" s="24"/>
      <c r="X84" s="19"/>
      <c r="Y84" s="19"/>
      <c r="Z84" s="19"/>
      <c r="AA84" s="19"/>
      <c r="AB84" s="19"/>
      <c r="AC84" s="19"/>
      <c r="AD84" s="19"/>
      <c r="AE84" s="19"/>
      <c r="AF84" s="19"/>
      <c r="AG84" s="19"/>
      <c r="AH84" s="19"/>
      <c r="AI84" s="19"/>
      <c r="AJ84" s="19"/>
      <c r="AK84" s="19"/>
      <c r="AL84" s="19"/>
      <c r="AM84" s="19"/>
      <c r="AN84" s="19"/>
      <c r="AO84" s="19"/>
      <c r="AP84" s="19"/>
      <c r="AS84" s="19"/>
      <c r="AV84" s="19"/>
      <c r="AY84" s="19"/>
      <c r="BB84" s="19"/>
      <c r="BE84" s="19"/>
      <c r="BH84" s="19"/>
      <c r="BK84" s="19"/>
      <c r="BN84" s="19"/>
      <c r="BQ84" s="19"/>
      <c r="BT84" s="19"/>
      <c r="BW84" s="19"/>
      <c r="BZ84" s="19"/>
      <c r="CC84" s="19"/>
      <c r="CF84" s="19"/>
      <c r="CI84" s="19"/>
      <c r="CL84" s="19"/>
      <c r="CO84" s="19"/>
      <c r="CR84" s="19"/>
      <c r="CU84" s="19"/>
      <c r="CX84" s="19"/>
      <c r="DA84" s="19"/>
      <c r="DB84" s="19"/>
      <c r="DC84" s="19"/>
      <c r="DD84" s="19"/>
      <c r="DE84" s="19"/>
      <c r="DF84" s="19"/>
      <c r="DG84" s="19"/>
      <c r="DJ84" s="19"/>
      <c r="DL84" s="19"/>
      <c r="DM84" s="19"/>
      <c r="DN84" s="19"/>
      <c r="DO84" s="19"/>
      <c r="DP84" s="19"/>
      <c r="DQ84" s="19"/>
      <c r="DR84" s="19"/>
      <c r="DS84" s="19"/>
      <c r="DT84" s="19"/>
      <c r="DU84" s="19"/>
      <c r="DV84" s="19"/>
    </row>
    <row r="85" customFormat="false" ht="12.75" hidden="false" customHeight="false" outlineLevel="0" collapsed="false">
      <c r="A85" s="11" t="s">
        <v>50</v>
      </c>
      <c r="B85" s="22" t="n">
        <v>100</v>
      </c>
      <c r="C85" s="23" t="n">
        <v>25.867107714047</v>
      </c>
      <c r="D85" s="23" t="n">
        <v>0</v>
      </c>
      <c r="E85" s="23" t="n">
        <v>73.983021816858</v>
      </c>
      <c r="F85" s="23" t="n">
        <v>0.14987046909457</v>
      </c>
      <c r="G85" s="22"/>
      <c r="H85" s="23"/>
      <c r="I85" s="23"/>
      <c r="J85" s="23"/>
      <c r="K85" s="23"/>
      <c r="L85" s="19"/>
      <c r="M85" s="19"/>
      <c r="O85" s="24"/>
      <c r="X85" s="19"/>
      <c r="Y85" s="19"/>
      <c r="Z85" s="19"/>
      <c r="AA85" s="19"/>
      <c r="AD85" s="19"/>
      <c r="AG85" s="19"/>
      <c r="AJ85" s="19"/>
      <c r="AM85" s="19"/>
      <c r="AP85" s="19"/>
      <c r="AS85" s="19"/>
      <c r="AV85" s="19"/>
      <c r="AY85" s="19"/>
      <c r="BB85" s="19"/>
      <c r="BE85" s="19"/>
      <c r="BH85" s="19"/>
      <c r="BK85" s="19"/>
      <c r="BN85" s="19"/>
      <c r="BQ85" s="19"/>
      <c r="BT85" s="19"/>
      <c r="BW85" s="19"/>
      <c r="BZ85" s="19"/>
      <c r="CC85" s="19"/>
      <c r="CF85" s="19"/>
      <c r="CI85" s="19"/>
      <c r="CL85" s="19"/>
      <c r="CO85" s="19"/>
      <c r="CR85" s="19"/>
      <c r="CU85" s="19"/>
      <c r="CX85" s="19"/>
      <c r="DA85" s="19"/>
      <c r="DB85" s="19"/>
      <c r="DC85" s="19"/>
      <c r="DD85" s="19"/>
      <c r="DE85" s="19"/>
      <c r="DF85" s="19"/>
      <c r="DG85" s="19"/>
      <c r="DJ85" s="19"/>
      <c r="DL85" s="19"/>
      <c r="DM85" s="19"/>
      <c r="DN85" s="19"/>
      <c r="DO85" s="19"/>
      <c r="DP85" s="19"/>
      <c r="DQ85" s="19"/>
      <c r="DR85" s="19"/>
      <c r="DS85" s="19"/>
      <c r="DT85" s="19"/>
      <c r="DU85" s="19"/>
      <c r="DV85" s="19"/>
    </row>
    <row r="86" customFormat="false" ht="12.75" hidden="false" customHeight="false" outlineLevel="0" collapsed="false">
      <c r="A86" s="20" t="s">
        <v>51</v>
      </c>
      <c r="B86" s="22" t="n">
        <v>100</v>
      </c>
      <c r="C86" s="23" t="n">
        <v>23.856444754169</v>
      </c>
      <c r="D86" s="23" t="n">
        <v>50.241472566811</v>
      </c>
      <c r="E86" s="23" t="n">
        <v>23.38566721477</v>
      </c>
      <c r="F86" s="23" t="n">
        <v>2.5164154642499</v>
      </c>
      <c r="G86" s="22"/>
      <c r="H86" s="23"/>
      <c r="I86" s="23"/>
      <c r="J86" s="23"/>
      <c r="K86" s="23"/>
      <c r="L86" s="19"/>
      <c r="M86" s="19"/>
      <c r="O86" s="24"/>
      <c r="AA86" s="19"/>
      <c r="AD86" s="19"/>
      <c r="AG86" s="19"/>
      <c r="AJ86" s="19"/>
      <c r="AM86" s="19"/>
    </row>
    <row r="87" customFormat="false" ht="12.75" hidden="false" customHeight="false" outlineLevel="0" collapsed="false">
      <c r="A87" s="20" t="s">
        <v>52</v>
      </c>
      <c r="B87" s="22" t="n">
        <v>100</v>
      </c>
      <c r="C87" s="23" t="n">
        <v>15.718306749821</v>
      </c>
      <c r="D87" s="23" t="n">
        <v>0</v>
      </c>
      <c r="E87" s="23" t="n">
        <v>83.768419890722</v>
      </c>
      <c r="F87" s="23" t="n">
        <v>0.51327335945692</v>
      </c>
      <c r="G87" s="22"/>
      <c r="H87" s="23"/>
      <c r="I87" s="23"/>
      <c r="J87" s="23"/>
      <c r="K87" s="23"/>
      <c r="L87" s="19"/>
      <c r="M87" s="19"/>
      <c r="O87" s="24"/>
      <c r="AA87" s="19"/>
      <c r="AD87" s="19"/>
      <c r="AG87" s="19"/>
      <c r="AJ87" s="19"/>
      <c r="AM87" s="19"/>
    </row>
    <row r="88" customFormat="false" ht="12.75" hidden="false" customHeight="false" outlineLevel="0" collapsed="false">
      <c r="A88" s="20" t="s">
        <v>53</v>
      </c>
      <c r="B88" s="22" t="n">
        <v>100</v>
      </c>
      <c r="C88" s="23" t="n">
        <v>11.59331536975</v>
      </c>
      <c r="D88" s="23" t="n">
        <v>53.196701232955</v>
      </c>
      <c r="E88" s="23" t="n">
        <v>35.209983397295</v>
      </c>
      <c r="F88" s="23" t="n">
        <v>0</v>
      </c>
      <c r="G88" s="22" t="n">
        <v>100</v>
      </c>
      <c r="H88" s="23" t="n">
        <v>4.6873178692155</v>
      </c>
      <c r="I88" s="23" t="n">
        <v>57.355169600187</v>
      </c>
      <c r="J88" s="23" t="n">
        <v>37.957512530598</v>
      </c>
      <c r="K88" s="23" t="n">
        <v>0</v>
      </c>
      <c r="L88" s="19"/>
      <c r="M88" s="19"/>
      <c r="O88" s="24"/>
      <c r="X88" s="19"/>
      <c r="AA88" s="19"/>
      <c r="AD88" s="19"/>
      <c r="AG88" s="19"/>
      <c r="AJ88" s="19"/>
      <c r="AM88" s="19"/>
    </row>
    <row r="89" customFormat="false" ht="12.75" hidden="false" customHeight="false" outlineLevel="0" collapsed="false">
      <c r="A89" s="11" t="s">
        <v>54</v>
      </c>
      <c r="B89" s="22" t="n">
        <v>100</v>
      </c>
      <c r="C89" s="23" t="n">
        <v>9.7915545838532</v>
      </c>
      <c r="D89" s="23" t="n">
        <v>56.625954373233</v>
      </c>
      <c r="E89" s="23" t="n">
        <v>32.833873238631</v>
      </c>
      <c r="F89" s="23" t="n">
        <v>0.74861780428338</v>
      </c>
      <c r="G89" s="22" t="n">
        <v>100</v>
      </c>
      <c r="H89" s="23" t="n">
        <v>10.092719591814</v>
      </c>
      <c r="I89" s="23" t="n">
        <v>58.174137268887</v>
      </c>
      <c r="J89" s="23" t="n">
        <v>30.568936193559</v>
      </c>
      <c r="K89" s="23" t="n">
        <v>1.1642069457398</v>
      </c>
      <c r="L89" s="19"/>
      <c r="M89" s="19"/>
      <c r="O89" s="24"/>
      <c r="X89" s="19"/>
      <c r="AA89" s="19"/>
      <c r="AB89" s="19"/>
      <c r="AC89" s="19"/>
      <c r="AD89" s="19"/>
      <c r="AE89" s="19"/>
      <c r="AF89" s="19"/>
      <c r="AG89" s="19"/>
      <c r="AH89" s="19"/>
      <c r="AI89" s="19"/>
      <c r="AJ89" s="19"/>
      <c r="AK89" s="19"/>
      <c r="AL89" s="19"/>
      <c r="AM89" s="19"/>
      <c r="AN89" s="19"/>
      <c r="AO89" s="19"/>
    </row>
    <row r="90" customFormat="false" ht="12.75" hidden="false" customHeight="false" outlineLevel="0" collapsed="false">
      <c r="A90" s="11"/>
      <c r="B90" s="22"/>
      <c r="C90" s="23"/>
      <c r="D90" s="23"/>
      <c r="E90" s="23"/>
      <c r="F90" s="23"/>
      <c r="G90" s="22"/>
      <c r="H90" s="23"/>
      <c r="I90" s="23"/>
      <c r="J90" s="23"/>
      <c r="K90" s="23"/>
      <c r="O90" s="24"/>
      <c r="X90" s="19"/>
      <c r="AQ90" s="19"/>
      <c r="AR90" s="19"/>
      <c r="AT90" s="19"/>
      <c r="AU90" s="19"/>
      <c r="AW90" s="19"/>
      <c r="AX90" s="19"/>
      <c r="AZ90" s="19"/>
      <c r="BA90" s="19"/>
      <c r="BC90" s="19"/>
      <c r="BD90" s="19"/>
      <c r="BF90" s="19"/>
      <c r="BG90" s="19"/>
      <c r="BI90" s="19"/>
      <c r="BJ90" s="19"/>
      <c r="BL90" s="19"/>
      <c r="BM90" s="19"/>
      <c r="BO90" s="19"/>
      <c r="BP90" s="19"/>
      <c r="BR90" s="19"/>
      <c r="BS90" s="19"/>
      <c r="BU90" s="19"/>
      <c r="BV90" s="19"/>
      <c r="BX90" s="19"/>
      <c r="BY90" s="19"/>
      <c r="CA90" s="19"/>
      <c r="CB90" s="19"/>
      <c r="CD90" s="19"/>
      <c r="CE90" s="19"/>
      <c r="CG90" s="19"/>
      <c r="CH90" s="19"/>
      <c r="CJ90" s="19"/>
      <c r="CK90" s="19"/>
      <c r="CM90" s="19"/>
      <c r="CN90" s="19"/>
      <c r="CP90" s="19"/>
      <c r="CQ90" s="19"/>
      <c r="CS90" s="19"/>
      <c r="CT90" s="19"/>
      <c r="CV90" s="19"/>
      <c r="CW90" s="19"/>
      <c r="CY90" s="19"/>
      <c r="CZ90" s="19"/>
      <c r="DH90" s="19"/>
      <c r="DI90" s="19"/>
      <c r="DK90" s="19"/>
      <c r="DW90" s="19"/>
    </row>
    <row r="91" customFormat="false" ht="12.75" hidden="false" customHeight="false" outlineLevel="0" collapsed="false">
      <c r="A91" s="11" t="s">
        <v>55</v>
      </c>
      <c r="B91" s="22" t="n">
        <v>100</v>
      </c>
      <c r="C91" s="23" t="n">
        <v>44.3117653319701</v>
      </c>
      <c r="D91" s="23" t="n">
        <v>13.0459061118962</v>
      </c>
      <c r="E91" s="23" t="n">
        <v>41.9012487190753</v>
      </c>
      <c r="F91" s="23" t="n">
        <v>0.741131695429567</v>
      </c>
      <c r="G91" s="22"/>
      <c r="H91" s="23"/>
      <c r="I91" s="23"/>
      <c r="J91" s="23"/>
      <c r="K91" s="23"/>
      <c r="O91" s="20"/>
    </row>
    <row r="92" customFormat="false" ht="12.75" hidden="false" customHeight="false" outlineLevel="0" collapsed="false">
      <c r="A92" s="11" t="s">
        <v>56</v>
      </c>
      <c r="B92" s="22" t="n">
        <v>100</v>
      </c>
      <c r="C92" s="23" t="n">
        <v>39.4821707316781</v>
      </c>
      <c r="D92" s="23" t="n">
        <v>29.2156112300313</v>
      </c>
      <c r="E92" s="23" t="n">
        <v>30.3660504693462</v>
      </c>
      <c r="F92" s="23" t="n">
        <v>0.936210422816496</v>
      </c>
      <c r="G92" s="22"/>
      <c r="H92" s="23"/>
      <c r="I92" s="23"/>
      <c r="J92" s="23"/>
      <c r="K92" s="23"/>
      <c r="O92" s="11"/>
    </row>
    <row r="93" customFormat="false" ht="12.75" hidden="false" customHeight="false" outlineLevel="0" collapsed="false">
      <c r="A93" s="20"/>
      <c r="B93" s="20"/>
      <c r="C93" s="21"/>
      <c r="D93" s="21"/>
      <c r="E93" s="21"/>
      <c r="F93" s="21"/>
      <c r="G93" s="20"/>
      <c r="H93" s="21"/>
      <c r="I93" s="21"/>
      <c r="J93" s="21"/>
      <c r="K93" s="21"/>
    </row>
    <row r="94" customFormat="false" ht="12.75" hidden="false" customHeight="false" outlineLevel="0" collapsed="false">
      <c r="A94" s="20" t="s">
        <v>57</v>
      </c>
      <c r="B94" s="22" t="n">
        <v>100</v>
      </c>
      <c r="C94" s="23" t="n">
        <v>55.241094272781</v>
      </c>
      <c r="D94" s="23" t="n">
        <v>0</v>
      </c>
      <c r="E94" s="23" t="n">
        <v>43.920488092895</v>
      </c>
      <c r="F94" s="23" t="n">
        <v>0.83841763432395</v>
      </c>
      <c r="G94" s="22"/>
      <c r="H94" s="23"/>
      <c r="I94" s="23"/>
      <c r="J94" s="23"/>
      <c r="K94" s="23"/>
      <c r="L94" s="22"/>
      <c r="M94" s="23"/>
      <c r="N94" s="23"/>
      <c r="O94" s="24"/>
      <c r="P94" s="23"/>
      <c r="AA94" s="19"/>
      <c r="AD94" s="19"/>
      <c r="AG94" s="19"/>
      <c r="AJ94" s="19"/>
      <c r="AM94" s="19"/>
    </row>
    <row r="95" customFormat="false" ht="12.75" hidden="false" customHeight="false" outlineLevel="0" collapsed="false">
      <c r="A95" s="20" t="s">
        <v>58</v>
      </c>
      <c r="B95" s="22" t="n">
        <v>100</v>
      </c>
      <c r="C95" s="23" t="n">
        <v>50.941600919795</v>
      </c>
      <c r="D95" s="23" t="n">
        <v>0</v>
      </c>
      <c r="E95" s="23" t="n">
        <v>48.978115212306</v>
      </c>
      <c r="F95" s="23" t="n">
        <v>0.080283867898347</v>
      </c>
      <c r="G95" s="22" t="n">
        <v>100</v>
      </c>
      <c r="H95" s="23" t="n">
        <v>53.816778982322</v>
      </c>
      <c r="I95" s="23" t="n">
        <v>0</v>
      </c>
      <c r="J95" s="23" t="n">
        <v>46.118761597812</v>
      </c>
      <c r="K95" s="23" t="n">
        <v>0.065436077741967</v>
      </c>
      <c r="L95" s="22"/>
      <c r="M95" s="23"/>
      <c r="N95" s="23"/>
      <c r="O95" s="24"/>
      <c r="AP95" s="19"/>
      <c r="AS95" s="19"/>
      <c r="AV95" s="19"/>
      <c r="AY95" s="19"/>
      <c r="BB95" s="19"/>
      <c r="BE95" s="19"/>
      <c r="BH95" s="19"/>
      <c r="BK95" s="19"/>
      <c r="BN95" s="19"/>
      <c r="BQ95" s="19"/>
      <c r="BT95" s="19"/>
      <c r="BW95" s="19"/>
      <c r="BZ95" s="19"/>
      <c r="CC95" s="19"/>
      <c r="CF95" s="19"/>
      <c r="CI95" s="19"/>
      <c r="CL95" s="19"/>
      <c r="CO95" s="19"/>
      <c r="CR95" s="19"/>
      <c r="CU95" s="19"/>
      <c r="CX95" s="19"/>
      <c r="DA95" s="19"/>
      <c r="DB95" s="19"/>
      <c r="DC95" s="19"/>
      <c r="DD95" s="19"/>
      <c r="DE95" s="19"/>
      <c r="DF95" s="19"/>
      <c r="DG95" s="19"/>
      <c r="DJ95" s="19"/>
      <c r="DL95" s="19"/>
      <c r="DM95" s="19"/>
      <c r="DN95" s="19"/>
      <c r="DO95" s="19"/>
      <c r="DP95" s="19"/>
      <c r="DQ95" s="19"/>
      <c r="DR95" s="19"/>
      <c r="DS95" s="19"/>
      <c r="DT95" s="19"/>
      <c r="DU95" s="19"/>
      <c r="DV95" s="19"/>
    </row>
    <row r="99" customFormat="false" ht="12.75" hidden="false" customHeight="false" outlineLevel="0" collapsed="false">
      <c r="A99" s="18"/>
      <c r="B99" s="18" t="s">
        <v>22</v>
      </c>
      <c r="C99" s="18"/>
      <c r="D99" s="18"/>
      <c r="E99" s="18" t="s">
        <v>23</v>
      </c>
      <c r="F99" s="18"/>
      <c r="G99" s="18"/>
      <c r="H99" s="18" t="s">
        <v>24</v>
      </c>
      <c r="I99" s="18"/>
      <c r="J99" s="18"/>
      <c r="K99" s="18" t="s">
        <v>25</v>
      </c>
      <c r="L99" s="18"/>
      <c r="M99" s="18"/>
      <c r="N99" s="18" t="s">
        <v>26</v>
      </c>
      <c r="O99" s="18"/>
      <c r="P99" s="18"/>
      <c r="Q99" s="18" t="s">
        <v>27</v>
      </c>
      <c r="R99" s="18"/>
      <c r="S99" s="18"/>
      <c r="T99" s="18" t="s">
        <v>28</v>
      </c>
      <c r="U99" s="18"/>
      <c r="V99" s="18"/>
      <c r="W99" s="18" t="s">
        <v>29</v>
      </c>
      <c r="X99" s="18"/>
      <c r="Y99" s="18"/>
      <c r="Z99" s="6" t="s">
        <v>30</v>
      </c>
      <c r="AA99" s="6"/>
      <c r="AB99" s="6"/>
      <c r="AC99" s="6" t="s">
        <v>31</v>
      </c>
      <c r="AD99" s="6"/>
      <c r="AE99" s="6"/>
      <c r="AF99" s="6" t="s">
        <v>32</v>
      </c>
      <c r="AG99" s="6"/>
      <c r="AH99" s="6"/>
      <c r="AI99" s="6" t="s">
        <v>33</v>
      </c>
      <c r="AJ99" s="6"/>
      <c r="AK99" s="6"/>
      <c r="AL99" s="6" t="s">
        <v>34</v>
      </c>
      <c r="AM99" s="6"/>
      <c r="AN99" s="6"/>
      <c r="AO99" s="6" t="s">
        <v>35</v>
      </c>
      <c r="AP99" s="6"/>
      <c r="AQ99" s="6"/>
      <c r="AR99" s="6" t="s">
        <v>36</v>
      </c>
      <c r="AS99" s="6"/>
      <c r="AT99" s="6"/>
      <c r="AU99" s="6" t="s">
        <v>37</v>
      </c>
      <c r="AV99" s="6"/>
      <c r="AW99" s="6"/>
      <c r="AX99" s="6" t="s">
        <v>38</v>
      </c>
      <c r="AY99" s="6"/>
      <c r="AZ99" s="6"/>
      <c r="BA99" s="6" t="s">
        <v>39</v>
      </c>
      <c r="BB99" s="6"/>
      <c r="BC99" s="6"/>
      <c r="BD99" s="6" t="s">
        <v>40</v>
      </c>
      <c r="BE99" s="6"/>
      <c r="BF99" s="6"/>
      <c r="BG99" s="6" t="s">
        <v>41</v>
      </c>
      <c r="BH99" s="6"/>
      <c r="BI99" s="6"/>
      <c r="BJ99" s="6" t="s">
        <v>42</v>
      </c>
      <c r="BK99" s="6"/>
      <c r="BL99" s="6"/>
      <c r="BM99" s="6" t="s">
        <v>43</v>
      </c>
      <c r="BN99" s="6"/>
      <c r="BO99" s="6"/>
      <c r="BP99" s="6" t="s">
        <v>44</v>
      </c>
      <c r="BQ99" s="6"/>
      <c r="BR99" s="6"/>
      <c r="BS99" s="6" t="s">
        <v>45</v>
      </c>
      <c r="BT99" s="6"/>
      <c r="BU99" s="6"/>
      <c r="BV99" s="6" t="s">
        <v>46</v>
      </c>
      <c r="BW99" s="6"/>
      <c r="BX99" s="6"/>
      <c r="BY99" s="6" t="s">
        <v>47</v>
      </c>
      <c r="BZ99" s="6"/>
      <c r="CA99" s="6"/>
      <c r="CB99" s="6" t="s">
        <v>48</v>
      </c>
      <c r="CC99" s="6"/>
      <c r="CD99" s="6"/>
      <c r="CE99" s="6" t="s">
        <v>49</v>
      </c>
      <c r="CF99" s="6"/>
      <c r="CG99" s="6"/>
      <c r="CH99" s="6" t="s">
        <v>50</v>
      </c>
      <c r="CI99" s="6"/>
      <c r="CJ99" s="6"/>
      <c r="CK99" s="6" t="s">
        <v>51</v>
      </c>
      <c r="CL99" s="6"/>
      <c r="CM99" s="6"/>
      <c r="CN99" s="6" t="s">
        <v>52</v>
      </c>
      <c r="CO99" s="6"/>
      <c r="CP99" s="6"/>
      <c r="CQ99" s="6" t="s">
        <v>53</v>
      </c>
      <c r="CR99" s="6"/>
      <c r="CS99" s="6"/>
      <c r="CT99" s="6" t="s">
        <v>54</v>
      </c>
      <c r="CU99" s="6"/>
      <c r="CV99" s="6"/>
      <c r="CW99" s="6" t="s">
        <v>59</v>
      </c>
      <c r="CX99" s="6"/>
      <c r="CY99" s="6"/>
      <c r="CZ99" s="6" t="s">
        <v>60</v>
      </c>
      <c r="DA99" s="6"/>
      <c r="DB99" s="6"/>
      <c r="DC99" s="6" t="s">
        <v>57</v>
      </c>
      <c r="DD99" s="6"/>
      <c r="DE99" s="6"/>
      <c r="DF99" s="6" t="s">
        <v>58</v>
      </c>
      <c r="DG99" s="6"/>
    </row>
    <row r="100" customFormat="false" ht="12.75" hidden="false" customHeight="false" outlineLevel="0" collapsed="false">
      <c r="A100" s="21"/>
      <c r="B100" s="21" t="n">
        <v>2013</v>
      </c>
      <c r="C100" s="21" t="n">
        <v>2014</v>
      </c>
      <c r="D100" s="21"/>
      <c r="E100" s="21" t="n">
        <v>2013</v>
      </c>
      <c r="F100" s="21" t="n">
        <v>2014</v>
      </c>
      <c r="G100" s="21"/>
      <c r="H100" s="21" t="n">
        <v>2013</v>
      </c>
      <c r="I100" s="21" t="n">
        <v>2014</v>
      </c>
      <c r="J100" s="21"/>
      <c r="K100" s="21" t="n">
        <v>2013</v>
      </c>
      <c r="L100" s="21" t="n">
        <v>2014</v>
      </c>
      <c r="M100" s="21"/>
      <c r="N100" s="21" t="n">
        <v>2013</v>
      </c>
      <c r="O100" s="21" t="n">
        <v>2014</v>
      </c>
      <c r="P100" s="21"/>
      <c r="Q100" s="21" t="n">
        <v>2013</v>
      </c>
      <c r="R100" s="21" t="n">
        <v>2014</v>
      </c>
      <c r="S100" s="21"/>
      <c r="T100" s="21" t="n">
        <v>2013</v>
      </c>
      <c r="U100" s="21" t="n">
        <v>2014</v>
      </c>
      <c r="V100" s="21"/>
      <c r="W100" s="21" t="n">
        <v>2013</v>
      </c>
      <c r="X100" s="21" t="n">
        <v>2014</v>
      </c>
      <c r="Y100" s="21"/>
      <c r="Z100" s="21" t="n">
        <v>2013</v>
      </c>
      <c r="AA100" s="21" t="n">
        <v>2014</v>
      </c>
      <c r="AB100" s="21"/>
      <c r="AC100" s="21" t="n">
        <v>2013</v>
      </c>
      <c r="AD100" s="21" t="n">
        <v>2014</v>
      </c>
      <c r="AE100" s="21"/>
      <c r="AF100" s="21" t="n">
        <v>2013</v>
      </c>
      <c r="AG100" s="21" t="n">
        <v>2014</v>
      </c>
      <c r="AH100" s="21"/>
      <c r="AI100" s="21" t="n">
        <v>2013</v>
      </c>
      <c r="AJ100" s="21" t="n">
        <v>2014</v>
      </c>
      <c r="AK100" s="21"/>
      <c r="AL100" s="21" t="n">
        <v>2013</v>
      </c>
      <c r="AM100" s="21" t="n">
        <v>2014</v>
      </c>
      <c r="AN100" s="21"/>
      <c r="AO100" s="21" t="n">
        <v>2013</v>
      </c>
      <c r="AP100" s="21" t="n">
        <v>2014</v>
      </c>
      <c r="AQ100" s="21"/>
      <c r="AR100" s="21" t="n">
        <v>2013</v>
      </c>
      <c r="AS100" s="21" t="n">
        <v>2014</v>
      </c>
      <c r="AT100" s="21"/>
      <c r="AU100" s="21" t="n">
        <v>2013</v>
      </c>
      <c r="AV100" s="21" t="n">
        <v>2014</v>
      </c>
      <c r="AW100" s="21"/>
      <c r="AX100" s="21" t="n">
        <v>2013</v>
      </c>
      <c r="AY100" s="21" t="n">
        <v>2014</v>
      </c>
      <c r="AZ100" s="21"/>
      <c r="BA100" s="21" t="n">
        <v>2013</v>
      </c>
      <c r="BB100" s="21" t="n">
        <v>2014</v>
      </c>
      <c r="BC100" s="21"/>
      <c r="BD100" s="21" t="n">
        <v>2013</v>
      </c>
      <c r="BE100" s="21" t="n">
        <v>2014</v>
      </c>
      <c r="BF100" s="21"/>
      <c r="BG100" s="21" t="n">
        <v>2013</v>
      </c>
      <c r="BH100" s="21" t="n">
        <v>2014</v>
      </c>
      <c r="BI100" s="21"/>
      <c r="BJ100" s="21" t="n">
        <v>2013</v>
      </c>
      <c r="BK100" s="21" t="n">
        <v>2014</v>
      </c>
      <c r="BL100" s="21"/>
      <c r="BM100" s="21" t="n">
        <v>2013</v>
      </c>
      <c r="BN100" s="21" t="n">
        <v>2014</v>
      </c>
      <c r="BO100" s="21"/>
      <c r="BP100" s="21" t="n">
        <v>2013</v>
      </c>
      <c r="BQ100" s="21" t="n">
        <v>2014</v>
      </c>
      <c r="BR100" s="21"/>
      <c r="BS100" s="21" t="n">
        <v>2013</v>
      </c>
      <c r="BT100" s="21" t="n">
        <v>2014</v>
      </c>
      <c r="BU100" s="21"/>
      <c r="BV100" s="21" t="n">
        <v>2013</v>
      </c>
      <c r="BW100" s="21" t="n">
        <v>2014</v>
      </c>
      <c r="BX100" s="21"/>
      <c r="BY100" s="21" t="n">
        <v>2013</v>
      </c>
      <c r="BZ100" s="21" t="n">
        <v>2014</v>
      </c>
      <c r="CA100" s="21"/>
      <c r="CB100" s="21" t="n">
        <v>2013</v>
      </c>
      <c r="CC100" s="21" t="n">
        <v>2014</v>
      </c>
      <c r="CD100" s="21"/>
      <c r="CE100" s="21" t="n">
        <v>2013</v>
      </c>
      <c r="CF100" s="21" t="n">
        <v>2014</v>
      </c>
      <c r="CG100" s="21"/>
      <c r="CH100" s="21" t="n">
        <v>2013</v>
      </c>
      <c r="CI100" s="21" t="n">
        <v>2014</v>
      </c>
      <c r="CJ100" s="21"/>
      <c r="CK100" s="21" t="n">
        <v>2013</v>
      </c>
      <c r="CL100" s="21" t="n">
        <v>2014</v>
      </c>
      <c r="CM100" s="21"/>
      <c r="CN100" s="21" t="n">
        <v>2013</v>
      </c>
      <c r="CO100" s="21" t="n">
        <v>2014</v>
      </c>
      <c r="CP100" s="21"/>
      <c r="CQ100" s="21" t="n">
        <v>2013</v>
      </c>
      <c r="CR100" s="21" t="n">
        <v>2014</v>
      </c>
      <c r="CS100" s="21"/>
      <c r="CT100" s="21" t="n">
        <v>2013</v>
      </c>
      <c r="CU100" s="21" t="n">
        <v>2014</v>
      </c>
      <c r="CV100" s="6"/>
      <c r="CW100" s="21" t="n">
        <v>2013</v>
      </c>
      <c r="CX100" s="21" t="n">
        <v>2014</v>
      </c>
      <c r="CY100" s="21"/>
      <c r="CZ100" s="21" t="n">
        <v>2013</v>
      </c>
      <c r="DA100" s="21" t="n">
        <v>2014</v>
      </c>
      <c r="DB100" s="6"/>
      <c r="DC100" s="21" t="n">
        <v>2013</v>
      </c>
      <c r="DD100" s="21" t="n">
        <v>2014</v>
      </c>
      <c r="DE100" s="21"/>
      <c r="DF100" s="21" t="n">
        <v>2013</v>
      </c>
      <c r="DG100" s="21" t="n">
        <v>2014</v>
      </c>
    </row>
    <row r="101" customFormat="false" ht="12.75" hidden="false" customHeight="false" outlineLevel="0" collapsed="false">
      <c r="A101" s="1" t="s">
        <v>18</v>
      </c>
      <c r="B101" s="27" t="n">
        <v>89.145840818405</v>
      </c>
      <c r="C101" s="27"/>
      <c r="D101" s="27"/>
      <c r="E101" s="27" t="n">
        <v>74.930251096054</v>
      </c>
      <c r="F101" s="27" t="n">
        <v>81.516587677725</v>
      </c>
      <c r="G101" s="27"/>
      <c r="H101" s="28" t="n">
        <v>73.163519083232</v>
      </c>
      <c r="I101" s="27" t="n">
        <v>75.205779768937</v>
      </c>
      <c r="J101" s="27"/>
      <c r="K101" s="28" t="n">
        <v>64.086966578004</v>
      </c>
      <c r="L101" s="28" t="n">
        <v>65.50804989871</v>
      </c>
      <c r="M101" s="28"/>
      <c r="N101" s="28" t="n">
        <v>63.245204769311</v>
      </c>
      <c r="O101" s="28" t="n">
        <v>74.866942637493</v>
      </c>
      <c r="P101" s="28"/>
      <c r="Q101" s="28" t="n">
        <v>60.385706182643</v>
      </c>
      <c r="R101" s="28"/>
      <c r="S101" s="28"/>
      <c r="T101" s="28" t="n">
        <v>60.229767381688</v>
      </c>
      <c r="U101" s="28" t="n">
        <v>60.383307118071</v>
      </c>
      <c r="V101" s="28"/>
      <c r="W101" s="28" t="n">
        <v>59.969412930828</v>
      </c>
      <c r="X101" s="28" t="n">
        <v>59.178019498615</v>
      </c>
      <c r="Y101" s="28"/>
      <c r="Z101" s="28" t="n">
        <v>58.316223350881</v>
      </c>
      <c r="AA101" s="28" t="n">
        <v>58.995894772118</v>
      </c>
      <c r="AB101" s="28"/>
      <c r="AC101" s="28" t="n">
        <v>56.644647225111</v>
      </c>
      <c r="AD101" s="28" t="n">
        <v>57.632560490757</v>
      </c>
      <c r="AE101" s="28"/>
      <c r="AF101" s="28" t="n">
        <v>54.433968951584</v>
      </c>
      <c r="AG101" s="28" t="n">
        <v>51.84063320953</v>
      </c>
      <c r="AH101" s="28"/>
      <c r="AI101" s="28" t="n">
        <v>53.468765105811</v>
      </c>
      <c r="AJ101" s="28" t="n">
        <v>47.703676691407</v>
      </c>
      <c r="AK101" s="28"/>
      <c r="AL101" s="28" t="n">
        <v>49.192107146362</v>
      </c>
      <c r="AM101" s="28"/>
      <c r="AN101" s="28"/>
      <c r="AO101" s="28" t="n">
        <v>48.293427607263</v>
      </c>
      <c r="AP101" s="28" t="n">
        <v>45.943301194416</v>
      </c>
      <c r="AQ101" s="28"/>
      <c r="AR101" s="28" t="n">
        <v>48.280008709922</v>
      </c>
      <c r="AS101" s="28" t="n">
        <v>53.665767547972</v>
      </c>
      <c r="AT101" s="28"/>
      <c r="AU101" s="28" t="n">
        <v>47.92377784206</v>
      </c>
      <c r="AV101" s="28" t="n">
        <v>42.048469839024</v>
      </c>
      <c r="AW101" s="28"/>
      <c r="AX101" s="28" t="n">
        <v>47.232271334152</v>
      </c>
      <c r="AY101" s="28" t="n">
        <v>70.299221335246</v>
      </c>
      <c r="AZ101" s="28"/>
      <c r="BA101" s="28" t="n">
        <v>46.647265672366</v>
      </c>
      <c r="BB101" s="28" t="n">
        <v>46.923891306905</v>
      </c>
      <c r="BC101" s="28"/>
      <c r="BD101" s="28" t="n">
        <v>45.715640512184</v>
      </c>
      <c r="BE101" s="28"/>
      <c r="BF101" s="28"/>
      <c r="BG101" s="28" t="n">
        <v>43.815966634922</v>
      </c>
      <c r="BH101" s="28" t="n">
        <v>54.147398952437</v>
      </c>
      <c r="BI101" s="28"/>
      <c r="BJ101" s="28" t="n">
        <v>41.869249345069</v>
      </c>
      <c r="BK101" s="28" t="n">
        <v>43.3700299472</v>
      </c>
      <c r="BL101" s="28"/>
      <c r="BM101" s="28" t="n">
        <v>40.623547037248</v>
      </c>
      <c r="BN101" s="28" t="n">
        <v>43.634463028169</v>
      </c>
      <c r="BO101" s="28"/>
      <c r="BP101" s="28" t="n">
        <v>35.418108266354</v>
      </c>
      <c r="BQ101" s="28" t="n">
        <v>49.484304932735</v>
      </c>
      <c r="BR101" s="28"/>
      <c r="BS101" s="28" t="n">
        <v>35.012885452768</v>
      </c>
      <c r="BT101" s="28" t="n">
        <v>32.431561996779</v>
      </c>
      <c r="BU101" s="28"/>
      <c r="BV101" s="28" t="n">
        <v>30.866312257978</v>
      </c>
      <c r="BW101" s="28"/>
      <c r="BX101" s="28"/>
      <c r="BY101" s="28" t="n">
        <v>30.720477059437</v>
      </c>
      <c r="BZ101" s="28" t="n">
        <v>28.722852512156</v>
      </c>
      <c r="CA101" s="28"/>
      <c r="CB101" s="28" t="n">
        <v>30.372658159109</v>
      </c>
      <c r="CC101" s="28" t="n">
        <v>30.807969416262</v>
      </c>
      <c r="CD101" s="28"/>
      <c r="CE101" s="28" t="n">
        <v>30.291625759063</v>
      </c>
      <c r="CF101" s="28"/>
      <c r="CG101" s="28"/>
      <c r="CH101" s="28" t="n">
        <v>25.867107714047</v>
      </c>
      <c r="CI101" s="28"/>
      <c r="CJ101" s="28"/>
      <c r="CK101" s="28" t="n">
        <v>23.856444754169</v>
      </c>
      <c r="CL101" s="28"/>
      <c r="CM101" s="28"/>
      <c r="CN101" s="28" t="n">
        <v>15.718306749821</v>
      </c>
      <c r="CO101" s="28"/>
      <c r="CP101" s="28"/>
      <c r="CQ101" s="28" t="n">
        <v>11.59331536975</v>
      </c>
      <c r="CR101" s="28" t="n">
        <v>4.6873178692155</v>
      </c>
      <c r="CS101" s="28"/>
      <c r="CT101" s="28" t="n">
        <v>9.7915545838532</v>
      </c>
      <c r="CU101" s="28" t="n">
        <v>10.092719591814</v>
      </c>
      <c r="CV101" s="28"/>
      <c r="CW101" s="28" t="n">
        <v>44.3117653319701</v>
      </c>
      <c r="CX101" s="28"/>
      <c r="CY101" s="28"/>
      <c r="CZ101" s="28" t="n">
        <v>39.4821707316781</v>
      </c>
      <c r="DA101" s="28"/>
      <c r="DB101" s="28"/>
      <c r="DC101" s="28" t="n">
        <v>55.241094272781</v>
      </c>
      <c r="DD101" s="28"/>
      <c r="DE101" s="28"/>
      <c r="DF101" s="28" t="n">
        <v>50.941600919795</v>
      </c>
      <c r="DG101" s="28" t="n">
        <v>53.816778982322</v>
      </c>
    </row>
    <row r="102" customFormat="false" ht="12.75" hidden="false" customHeight="false" outlineLevel="0" collapsed="false">
      <c r="A102" s="1" t="s">
        <v>19</v>
      </c>
      <c r="B102" s="27" t="n">
        <v>0</v>
      </c>
      <c r="C102" s="27"/>
      <c r="D102" s="27"/>
      <c r="E102" s="27" t="n">
        <v>0</v>
      </c>
      <c r="F102" s="27" t="n">
        <v>0</v>
      </c>
      <c r="G102" s="27"/>
      <c r="H102" s="28" t="n">
        <v>0</v>
      </c>
      <c r="I102" s="28" t="n">
        <v>0</v>
      </c>
      <c r="J102" s="28"/>
      <c r="K102" s="28" t="n">
        <v>0</v>
      </c>
      <c r="L102" s="28" t="n">
        <v>0</v>
      </c>
      <c r="M102" s="28"/>
      <c r="N102" s="28" t="n">
        <v>0</v>
      </c>
      <c r="O102" s="28" t="n">
        <v>0</v>
      </c>
      <c r="P102" s="28"/>
      <c r="Q102" s="28" t="n">
        <v>0</v>
      </c>
      <c r="R102" s="28"/>
      <c r="S102" s="28"/>
      <c r="T102" s="28" t="n">
        <v>0</v>
      </c>
      <c r="U102" s="28" t="n">
        <v>0</v>
      </c>
      <c r="V102" s="28"/>
      <c r="W102" s="28" t="n">
        <v>0</v>
      </c>
      <c r="X102" s="28" t="n">
        <v>0</v>
      </c>
      <c r="Y102" s="28"/>
      <c r="Z102" s="28" t="n">
        <v>0</v>
      </c>
      <c r="AA102" s="28" t="n">
        <v>0</v>
      </c>
      <c r="AB102" s="28"/>
      <c r="AC102" s="28" t="n">
        <v>0</v>
      </c>
      <c r="AD102" s="28" t="n">
        <v>0</v>
      </c>
      <c r="AE102" s="28"/>
      <c r="AF102" s="28" t="n">
        <v>0</v>
      </c>
      <c r="AG102" s="28" t="n">
        <v>0</v>
      </c>
      <c r="AH102" s="28"/>
      <c r="AI102" s="28" t="n">
        <v>0</v>
      </c>
      <c r="AJ102" s="28" t="n">
        <v>0</v>
      </c>
      <c r="AK102" s="28"/>
      <c r="AL102" s="28" t="n">
        <v>0</v>
      </c>
      <c r="AM102" s="28"/>
      <c r="AN102" s="28"/>
      <c r="AO102" s="28" t="n">
        <v>0</v>
      </c>
      <c r="AP102" s="28" t="n">
        <v>0</v>
      </c>
      <c r="AQ102" s="28"/>
      <c r="AR102" s="28" t="n">
        <v>0</v>
      </c>
      <c r="AS102" s="28" t="n">
        <v>0</v>
      </c>
      <c r="AT102" s="28"/>
      <c r="AU102" s="28" t="n">
        <v>0</v>
      </c>
      <c r="AV102" s="28" t="n">
        <v>0</v>
      </c>
      <c r="AW102" s="28"/>
      <c r="AX102" s="28" t="n">
        <v>0</v>
      </c>
      <c r="AY102" s="28" t="n">
        <v>0</v>
      </c>
      <c r="AZ102" s="28"/>
      <c r="BA102" s="28" t="n">
        <v>0</v>
      </c>
      <c r="BB102" s="28" t="n">
        <v>0</v>
      </c>
      <c r="BC102" s="28"/>
      <c r="BD102" s="28" t="n">
        <v>54.284359487816</v>
      </c>
      <c r="BE102" s="28"/>
      <c r="BF102" s="28"/>
      <c r="BG102" s="28" t="n">
        <v>19.380381596663</v>
      </c>
      <c r="BH102" s="28" t="n">
        <v>16.450042316567</v>
      </c>
      <c r="BI102" s="28"/>
      <c r="BJ102" s="28" t="n">
        <v>0</v>
      </c>
      <c r="BK102" s="28" t="n">
        <v>0</v>
      </c>
      <c r="BL102" s="28"/>
      <c r="BM102" s="28" t="n">
        <v>0</v>
      </c>
      <c r="BN102" s="28" t="n">
        <v>0</v>
      </c>
      <c r="BO102" s="28"/>
      <c r="BP102" s="28" t="n">
        <v>0</v>
      </c>
      <c r="BQ102" s="28" t="n">
        <v>0</v>
      </c>
      <c r="BR102" s="28"/>
      <c r="BS102" s="28" t="n">
        <v>41.517817470897</v>
      </c>
      <c r="BT102" s="28" t="n">
        <v>40.197837589142</v>
      </c>
      <c r="BU102" s="28"/>
      <c r="BV102" s="28" t="n">
        <v>38.89637092736</v>
      </c>
      <c r="BW102" s="28"/>
      <c r="BX102" s="28"/>
      <c r="BY102" s="28" t="n">
        <v>33.6157455683</v>
      </c>
      <c r="BZ102" s="28" t="n">
        <v>33.596434359806</v>
      </c>
      <c r="CA102" s="28"/>
      <c r="CB102" s="28" t="n">
        <v>0</v>
      </c>
      <c r="CC102" s="28" t="n">
        <v>0</v>
      </c>
      <c r="CD102" s="28"/>
      <c r="CE102" s="28" t="n">
        <v>69.710192356642</v>
      </c>
      <c r="CF102" s="28"/>
      <c r="CG102" s="28"/>
      <c r="CH102" s="28" t="n">
        <v>0</v>
      </c>
      <c r="CI102" s="28"/>
      <c r="CJ102" s="28"/>
      <c r="CK102" s="28" t="n">
        <v>50.241472566811</v>
      </c>
      <c r="CL102" s="28"/>
      <c r="CM102" s="28"/>
      <c r="CN102" s="28" t="n">
        <v>0</v>
      </c>
      <c r="CO102" s="28"/>
      <c r="CP102" s="28"/>
      <c r="CQ102" s="28" t="n">
        <v>53.196701232955</v>
      </c>
      <c r="CR102" s="28" t="n">
        <v>57.355169600187</v>
      </c>
      <c r="CS102" s="28"/>
      <c r="CT102" s="28" t="n">
        <v>56.625954373233</v>
      </c>
      <c r="CU102" s="28" t="n">
        <v>58.174137268887</v>
      </c>
      <c r="CV102" s="28"/>
      <c r="CW102" s="28" t="n">
        <v>13.0459061118962</v>
      </c>
      <c r="CX102" s="28"/>
      <c r="CY102" s="28"/>
      <c r="CZ102" s="28" t="n">
        <v>29.2156112300313</v>
      </c>
      <c r="DA102" s="28"/>
      <c r="DB102" s="28"/>
      <c r="DC102" s="28" t="n">
        <v>0</v>
      </c>
      <c r="DD102" s="28"/>
      <c r="DE102" s="28"/>
      <c r="DF102" s="28" t="n">
        <v>0</v>
      </c>
      <c r="DG102" s="28" t="n">
        <v>0</v>
      </c>
    </row>
    <row r="103" customFormat="false" ht="12.75" hidden="false" customHeight="false" outlineLevel="0" collapsed="false">
      <c r="A103" s="1" t="s">
        <v>20</v>
      </c>
      <c r="B103" s="27" t="n">
        <v>10.893017137657</v>
      </c>
      <c r="C103" s="27"/>
      <c r="D103" s="27"/>
      <c r="E103" s="27" t="n">
        <v>24.55161418892</v>
      </c>
      <c r="F103" s="27" t="n">
        <v>17.966393795778</v>
      </c>
      <c r="G103" s="27"/>
      <c r="H103" s="28" t="n">
        <v>26.425288467453</v>
      </c>
      <c r="I103" s="28" t="n">
        <v>24.399079640318</v>
      </c>
      <c r="J103" s="28"/>
      <c r="K103" s="28" t="n">
        <v>35.913033421996</v>
      </c>
      <c r="L103" s="28" t="n">
        <v>34.49195010129</v>
      </c>
      <c r="M103" s="28"/>
      <c r="N103" s="28" t="n">
        <v>36.454121306376</v>
      </c>
      <c r="O103" s="28" t="n">
        <v>24.81766213286</v>
      </c>
      <c r="P103" s="28"/>
      <c r="Q103" s="28" t="n">
        <v>39.614293817357</v>
      </c>
      <c r="R103" s="28"/>
      <c r="S103" s="28"/>
      <c r="T103" s="28" t="n">
        <v>39.653480250722</v>
      </c>
      <c r="U103" s="28" t="n">
        <v>39.560855052657</v>
      </c>
      <c r="V103" s="28"/>
      <c r="W103" s="28" t="n">
        <v>39.536726055024</v>
      </c>
      <c r="X103" s="28" t="n">
        <v>40.369122667538</v>
      </c>
      <c r="Y103" s="28"/>
      <c r="Z103" s="28" t="n">
        <v>41.683776649119</v>
      </c>
      <c r="AA103" s="28" t="n">
        <v>41.004105227882</v>
      </c>
      <c r="AB103" s="28"/>
      <c r="AC103" s="28" t="n">
        <v>43.345099819841</v>
      </c>
      <c r="AD103" s="28" t="n">
        <v>42.357875753146</v>
      </c>
      <c r="AE103" s="28"/>
      <c r="AF103" s="28" t="n">
        <v>45.551853689658</v>
      </c>
      <c r="AG103" s="28" t="n">
        <v>48.1423815563</v>
      </c>
      <c r="AH103" s="28"/>
      <c r="AI103" s="28" t="n">
        <v>46.072332117544</v>
      </c>
      <c r="AJ103" s="28" t="n">
        <v>51.89250933116</v>
      </c>
      <c r="AK103" s="28"/>
      <c r="AL103" s="28" t="n">
        <v>50.711556159171</v>
      </c>
      <c r="AM103" s="28"/>
      <c r="AN103" s="28"/>
      <c r="AO103" s="28" t="n">
        <v>50.880604210188</v>
      </c>
      <c r="AP103" s="28" t="n">
        <v>53.612030507987</v>
      </c>
      <c r="AQ103" s="28"/>
      <c r="AR103" s="28" t="n">
        <v>51.045408927015</v>
      </c>
      <c r="AS103" s="28" t="n">
        <v>45.547191041337</v>
      </c>
      <c r="AT103" s="28"/>
      <c r="AU103" s="28" t="n">
        <v>51.893260052068</v>
      </c>
      <c r="AV103" s="28" t="n">
        <v>57.589873616762</v>
      </c>
      <c r="AW103" s="28"/>
      <c r="AX103" s="28" t="n">
        <v>52.767728665848</v>
      </c>
      <c r="AY103" s="28" t="n">
        <v>29.700778664754</v>
      </c>
      <c r="AZ103" s="28"/>
      <c r="BA103" s="28" t="n">
        <v>52.722202012853</v>
      </c>
      <c r="BB103" s="28" t="n">
        <v>54.064227737913</v>
      </c>
      <c r="BC103" s="28"/>
      <c r="BD103" s="28" t="n">
        <v>0</v>
      </c>
      <c r="BE103" s="28"/>
      <c r="BF103" s="28"/>
      <c r="BG103" s="28" t="n">
        <v>34.429214147319</v>
      </c>
      <c r="BH103" s="28" t="n">
        <v>27.509308035642</v>
      </c>
      <c r="BI103" s="28"/>
      <c r="BJ103" s="28" t="n">
        <v>57.43036473845</v>
      </c>
      <c r="BK103" s="28" t="n">
        <v>56.072744858887</v>
      </c>
      <c r="BL103" s="28"/>
      <c r="BM103" s="28" t="n">
        <v>58.885674433022</v>
      </c>
      <c r="BN103" s="28" t="n">
        <v>55.661311619718</v>
      </c>
      <c r="BO103" s="28"/>
      <c r="BP103" s="28" t="n">
        <v>64.368978548997</v>
      </c>
      <c r="BQ103" s="28" t="n">
        <v>50.291479820628</v>
      </c>
      <c r="BR103" s="28"/>
      <c r="BS103" s="28" t="n">
        <v>22.993868301786</v>
      </c>
      <c r="BT103" s="28" t="n">
        <v>26.547043938348</v>
      </c>
      <c r="BU103" s="28"/>
      <c r="BV103" s="28" t="n">
        <v>30.222607741354</v>
      </c>
      <c r="BW103" s="28"/>
      <c r="BX103" s="28"/>
      <c r="BY103" s="28" t="n">
        <v>34.282129822732</v>
      </c>
      <c r="BZ103" s="28" t="n">
        <v>36.139384116694</v>
      </c>
      <c r="CA103" s="28"/>
      <c r="CB103" s="28" t="n">
        <v>60.223775907322</v>
      </c>
      <c r="CC103" s="28" t="n">
        <v>58.818556094692</v>
      </c>
      <c r="CD103" s="28"/>
      <c r="CE103" s="28" t="n">
        <v>0</v>
      </c>
      <c r="CF103" s="28"/>
      <c r="CG103" s="28"/>
      <c r="CH103" s="28" t="n">
        <v>73.983021816858</v>
      </c>
      <c r="CI103" s="28"/>
      <c r="CJ103" s="28"/>
      <c r="CK103" s="28" t="n">
        <v>23.38566721477</v>
      </c>
      <c r="CL103" s="28"/>
      <c r="CM103" s="28"/>
      <c r="CN103" s="28" t="n">
        <v>83.768419890722</v>
      </c>
      <c r="CO103" s="28"/>
      <c r="CP103" s="28"/>
      <c r="CQ103" s="28" t="n">
        <v>35.209983397295</v>
      </c>
      <c r="CR103" s="28" t="n">
        <v>37.957512530598</v>
      </c>
      <c r="CS103" s="28"/>
      <c r="CT103" s="28" t="n">
        <v>32.833873238631</v>
      </c>
      <c r="CU103" s="28" t="n">
        <v>30.568936193559</v>
      </c>
      <c r="CV103" s="28"/>
      <c r="CW103" s="28" t="n">
        <v>41.9012487190753</v>
      </c>
      <c r="CX103" s="28"/>
      <c r="CY103" s="28"/>
      <c r="CZ103" s="28" t="n">
        <v>30.3660504693462</v>
      </c>
      <c r="DA103" s="28"/>
      <c r="DB103" s="28"/>
      <c r="DC103" s="28" t="n">
        <v>43.920488092895</v>
      </c>
      <c r="DD103" s="28"/>
      <c r="DE103" s="28"/>
      <c r="DF103" s="28" t="n">
        <v>48.978115212306</v>
      </c>
      <c r="DG103" s="28" t="n">
        <v>46.118761597812</v>
      </c>
    </row>
    <row r="104" customFormat="false" ht="12.75" hidden="false" customHeight="false" outlineLevel="0" collapsed="false">
      <c r="A104" s="1" t="s">
        <v>21</v>
      </c>
      <c r="B104" s="27" t="n">
        <v>-0.038857956061644</v>
      </c>
      <c r="C104" s="27"/>
      <c r="D104" s="27"/>
      <c r="E104" s="27" t="n">
        <v>0.51813471502591</v>
      </c>
      <c r="F104" s="27" t="n">
        <v>0.5170185264972</v>
      </c>
      <c r="G104" s="27"/>
      <c r="H104" s="28" t="n">
        <v>0.41119244931497</v>
      </c>
      <c r="I104" s="27" t="n">
        <v>0.39514059074511</v>
      </c>
      <c r="J104" s="27"/>
      <c r="K104" s="27" t="n">
        <v>0</v>
      </c>
      <c r="L104" s="28" t="n">
        <v>0</v>
      </c>
      <c r="M104" s="28"/>
      <c r="N104" s="27" t="n">
        <v>0.30067392431312</v>
      </c>
      <c r="O104" s="28" t="n">
        <v>0.31539522964715</v>
      </c>
      <c r="P104" s="28"/>
      <c r="Q104" s="27" t="n">
        <v>0</v>
      </c>
      <c r="R104" s="28"/>
      <c r="S104" s="28"/>
      <c r="T104" s="27" t="n">
        <v>0.11675236758948</v>
      </c>
      <c r="U104" s="28" t="n">
        <v>0.055837829271713</v>
      </c>
      <c r="V104" s="28"/>
      <c r="W104" s="27" t="n">
        <v>0.49386101414811</v>
      </c>
      <c r="X104" s="28" t="n">
        <v>0.45285783384674</v>
      </c>
      <c r="Y104" s="28"/>
      <c r="Z104" s="28" t="n">
        <v>0</v>
      </c>
      <c r="AA104" s="28" t="n">
        <v>0</v>
      </c>
      <c r="AB104" s="28"/>
      <c r="AC104" s="28" t="n">
        <v>0.010252955048116</v>
      </c>
      <c r="AD104" s="28" t="n">
        <v>0.0095637560968945</v>
      </c>
      <c r="AE104" s="28"/>
      <c r="AF104" s="28" t="n">
        <v>0.014177358758063</v>
      </c>
      <c r="AG104" s="28" t="n">
        <v>0.016985234169762</v>
      </c>
      <c r="AH104" s="28"/>
      <c r="AI104" s="28" t="n">
        <v>0.4589027766443</v>
      </c>
      <c r="AJ104" s="28" t="n">
        <v>0.40381397743361</v>
      </c>
      <c r="AK104" s="28"/>
      <c r="AL104" s="28" t="n">
        <v>0.096336691940317</v>
      </c>
      <c r="AM104" s="28"/>
      <c r="AN104" s="28"/>
      <c r="AO104" s="28" t="n">
        <v>0.82596818254861</v>
      </c>
      <c r="AP104" s="28" t="n">
        <v>0.44466829759678</v>
      </c>
      <c r="AQ104" s="28"/>
      <c r="AR104" s="28" t="n">
        <v>0.67455507634006</v>
      </c>
      <c r="AS104" s="28" t="n">
        <v>0.78706961096314</v>
      </c>
      <c r="AT104" s="28"/>
      <c r="AU104" s="28" t="n">
        <v>0.18296210587214</v>
      </c>
      <c r="AV104" s="28" t="n">
        <v>0.36165654421448</v>
      </c>
      <c r="AW104" s="28"/>
      <c r="AX104" s="28" t="n">
        <v>0</v>
      </c>
      <c r="AY104" s="28" t="n">
        <v>0</v>
      </c>
      <c r="AZ104" s="28"/>
      <c r="BA104" s="28" t="n">
        <v>0.63053231478113</v>
      </c>
      <c r="BB104" s="28" t="n">
        <v>-0.98811904481826</v>
      </c>
      <c r="BC104" s="28"/>
      <c r="BD104" s="28" t="n">
        <v>0</v>
      </c>
      <c r="BE104" s="28"/>
      <c r="BF104" s="28"/>
      <c r="BG104" s="28" t="n">
        <v>2.3743062625201</v>
      </c>
      <c r="BH104" s="28" t="n">
        <v>1.893250695354</v>
      </c>
      <c r="BI104" s="28"/>
      <c r="BJ104" s="28" t="n">
        <v>0.70038591648122</v>
      </c>
      <c r="BK104" s="28" t="n">
        <v>0.55709233144403</v>
      </c>
      <c r="BL104" s="28"/>
      <c r="BM104" s="28" t="n">
        <v>0.49077852973085</v>
      </c>
      <c r="BN104" s="28" t="n">
        <v>0.70422535211268</v>
      </c>
      <c r="BO104" s="28"/>
      <c r="BP104" s="28" t="n">
        <v>0.21291318464896</v>
      </c>
      <c r="BQ104" s="28" t="n">
        <v>0.22421524663677</v>
      </c>
      <c r="BR104" s="28"/>
      <c r="BS104" s="28" t="n">
        <v>0.47542877454901</v>
      </c>
      <c r="BT104" s="28" t="n">
        <v>0.82355647573039</v>
      </c>
      <c r="BU104" s="28"/>
      <c r="BV104" s="28" t="n">
        <v>0.014709073307518</v>
      </c>
      <c r="BW104" s="28"/>
      <c r="BX104" s="28"/>
      <c r="BY104" s="28" t="n">
        <v>1.3816475495308</v>
      </c>
      <c r="BZ104" s="28" t="n">
        <v>1.5413290113452</v>
      </c>
      <c r="CA104" s="28"/>
      <c r="CB104" s="28" t="n">
        <v>9.4035659335686</v>
      </c>
      <c r="CC104" s="28" t="n">
        <v>10.373474489046</v>
      </c>
      <c r="CD104" s="28"/>
      <c r="CE104" s="28" t="n">
        <v>0</v>
      </c>
      <c r="CF104" s="28"/>
      <c r="CG104" s="28"/>
      <c r="CH104" s="28" t="n">
        <v>0.14987046909457</v>
      </c>
      <c r="CI104" s="28"/>
      <c r="CJ104" s="28"/>
      <c r="CK104" s="28" t="n">
        <v>2.5164154642499</v>
      </c>
      <c r="CL104" s="28"/>
      <c r="CM104" s="28"/>
      <c r="CN104" s="28" t="n">
        <v>0.51327335945692</v>
      </c>
      <c r="CO104" s="28"/>
      <c r="CP104" s="28"/>
      <c r="CQ104" s="28" t="n">
        <v>0</v>
      </c>
      <c r="CR104" s="28" t="n">
        <v>0</v>
      </c>
      <c r="CS104" s="28"/>
      <c r="CT104" s="28" t="n">
        <v>0.74861780428338</v>
      </c>
      <c r="CU104" s="28" t="n">
        <v>1.1642069457398</v>
      </c>
      <c r="CV104" s="28"/>
      <c r="CW104" s="28" t="n">
        <v>0.741131695429567</v>
      </c>
      <c r="CX104" s="28"/>
      <c r="CY104" s="28"/>
      <c r="CZ104" s="28" t="n">
        <v>0.936210422816496</v>
      </c>
      <c r="DA104" s="28"/>
      <c r="DB104" s="28"/>
      <c r="DC104" s="28" t="n">
        <v>0.83841763432395</v>
      </c>
      <c r="DD104" s="28"/>
      <c r="DE104" s="28"/>
      <c r="DF104" s="28" t="n">
        <v>0.080283867898347</v>
      </c>
      <c r="DG104" s="28" t="n">
        <v>0.065436077741967</v>
      </c>
    </row>
  </sheetData>
  <mergeCells count="1">
    <mergeCell ref="A48:M48"/>
  </mergeCells>
  <hyperlinks>
    <hyperlink ref="A1" r:id="rId1" display="Panorama des administrations publiques 2015 - © OCDE 2016"/>
    <hyperlink ref="A4" r:id="rId2" display="Responsabilité : http://oe.cd/disclaimer"/>
    <hyperlink ref="A50"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10:44:08Z</dcterms:created>
  <dc:creator>OECD</dc:creator>
  <dc:description/>
  <dc:language>en-US</dc:language>
  <cp:lastModifiedBy>Damian GARNYS</cp:lastModifiedBy>
  <cp:lastPrinted>2013-02-18T09:21:25Z</cp:lastPrinted>
  <dcterms:modified xsi:type="dcterms:W3CDTF">2016-04-12T10:18:37Z</dcterms:modified>
  <cp:revision>0</cp:revision>
  <dc:subject/>
  <dc:title/>
</cp:coreProperties>
</file>