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1"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3">
  <si>
    <t xml:space="preserve">Panorama des administrations publiques 2015 - © OCDE 2016</t>
  </si>
  <si>
    <t xml:space="preserve">Chapitre 2. Les finances et l’économie publiques</t>
  </si>
  <si>
    <t xml:space="preserve">Graphique 2.41. Ventilation des dépenses des administrations publiques selon les niveaux d’administration (2007, 2013 et 2014)</t>
  </si>
  <si>
    <t xml:space="preserve">Version 1 - Dernière mise à jour : 11-Apr-2016</t>
  </si>
  <si>
    <t xml:space="preserve">Responsabilité : http://oe.cd/disclaimer</t>
  </si>
  <si>
    <t xml:space="preserve">Chapter 2. Public Finance and Economics</t>
  </si>
  <si>
    <t xml:space="preserve">Figure 2.41. Distribution of general government expenditures across levels of government, 2007,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41. Ventilation des dépenses des administrations publiques selon les niveaux d’administration (2007, 2013 et 2014)</t>
  </si>
  <si>
    <r>
      <rPr>
        <i val="true"/>
        <sz val="10"/>
        <color rgb="FF000000"/>
        <rFont val="Arial"/>
        <family val="2"/>
      </rPr>
      <t xml:space="preserve">Source</t>
    </r>
    <r>
      <rPr>
        <sz val="10"/>
        <color rgb="FF000000"/>
        <rFont val="Arial"/>
        <family val="2"/>
      </rPr>
      <t xml:space="preserve"> : </t>
    </r>
    <r>
      <rPr>
        <i val="true"/>
        <sz val="10"/>
        <color rgb="FF000000"/>
        <rFont val="Arial"/>
        <family val="2"/>
      </rPr>
      <t xml:space="preserve">Statistiques de l’OCDE sur les comptes nationaux </t>
    </r>
    <r>
      <rPr>
        <sz val="10"/>
        <color rgb="FF000000"/>
        <rFont val="Arial"/>
        <family val="2"/>
      </rPr>
      <t xml:space="preserve">(base de données).</t>
    </r>
  </si>
  <si>
    <t xml:space="preserve">On ne dispose pas de données pour le Chili. S’agissant de 2014, on ne dispose pas de données pour les pays non européens membres de l’OCDE (en dehors du Canada et de la Corée), ni pour l’Islande, la Turquie et la Suisse.</t>
  </si>
  <si>
    <t xml:space="preserve">Les données relatives à la Turquie ne sont pas prises en compte dans la moyenne OCDE faute de certaines séries temporelles.</t>
  </si>
  <si>
    <t xml:space="preserve">Les transferts entre les niveaux d’administration ne sont pas pris en compte (sauf pour l’Australie, la Corée, le Japon et la Turquie).</t>
  </si>
  <si>
    <t xml:space="preserve">Les administrations locales sont comptabilisées dans la catégorie des « administrations d’États fédérés » pour l’Australie et les États-Unis.</t>
  </si>
  <si>
    <t xml:space="preserve">En Australie, il n’existe pas de système public d’assurance sociale.</t>
  </si>
  <si>
    <t xml:space="preserve">Les administrations de sécurité sociale sont comptabilisées dans la catégorie « administration centrale » pour l’Irlande, la Nouvelle-Zélande, la Norvège, le Royaume-Uni et les États-Unis.</t>
  </si>
  <si>
    <t xml:space="preserve">Les données relatives à l’Australie et à la Colombie portent sur 2012 et non 2013.</t>
  </si>
  <si>
    <t xml:space="preserve">Informations sur les données concernant Israël : http://dx.doi.org/10.1787/888932315602.</t>
  </si>
  <si>
    <t xml:space="preserve">2007</t>
  </si>
  <si>
    <t xml:space="preserve">2013</t>
  </si>
  <si>
    <t xml:space="preserve">2014</t>
  </si>
  <si>
    <t xml:space="preserve">Administration centrale</t>
  </si>
  <si>
    <t xml:space="preserve">Administrations d'États fédérés</t>
  </si>
  <si>
    <t xml:space="preserve">Administrations locales</t>
  </si>
  <si>
    <t xml:space="preserve">Administrations de sécurité sociale</t>
  </si>
  <si>
    <t xml:space="preserve">IRL</t>
  </si>
  <si>
    <t xml:space="preserve">NZL</t>
  </si>
  <si>
    <t xml:space="preserve">GBR</t>
  </si>
  <si>
    <t xml:space="preserve">ISR</t>
  </si>
  <si>
    <t xml:space="preserve">EST</t>
  </si>
  <si>
    <t xml:space="preserve">NOR</t>
  </si>
  <si>
    <t xml:space="preserve">TUR</t>
  </si>
  <si>
    <t xml:space="preserve">GRC</t>
  </si>
  <si>
    <t xml:space="preserve">CZE</t>
  </si>
  <si>
    <t xml:space="preserve">AUS</t>
  </si>
  <si>
    <t xml:space="preserve">PRT</t>
  </si>
  <si>
    <t xml:space="preserve">SVN</t>
  </si>
  <si>
    <t xml:space="preserve">HUN</t>
  </si>
  <si>
    <t xml:space="preserve">ISL</t>
  </si>
  <si>
    <t xml:space="preserve">USA</t>
  </si>
  <si>
    <t xml:space="preserve">KOR</t>
  </si>
  <si>
    <t xml:space="preserve">SVK</t>
  </si>
  <si>
    <t xml:space="preserve">LUX</t>
  </si>
  <si>
    <t xml:space="preserve">SWE</t>
  </si>
  <si>
    <t xml:space="preserve">AUT</t>
  </si>
  <si>
    <t xml:space="preserve">MEX</t>
  </si>
  <si>
    <t xml:space="preserve">POL</t>
  </si>
  <si>
    <t xml:space="preserve">JPN</t>
  </si>
  <si>
    <t xml:space="preserve">FRA</t>
  </si>
  <si>
    <t xml:space="preserve">DNK</t>
  </si>
  <si>
    <t xml:space="preserve">ITA</t>
  </si>
  <si>
    <t xml:space="preserve">NLD</t>
  </si>
  <si>
    <t xml:space="preserve">FIN</t>
  </si>
  <si>
    <t xml:space="preserve">CAN</t>
  </si>
  <si>
    <t xml:space="preserve">ESP</t>
  </si>
  <si>
    <t xml:space="preserve">BEL</t>
  </si>
  <si>
    <t xml:space="preserve">DEU</t>
  </si>
  <si>
    <t xml:space="preserve">CHE</t>
  </si>
  <si>
    <t xml:space="preserve">MNP OCDE</t>
  </si>
  <si>
    <t xml:space="preserve">MP OCDE</t>
  </si>
  <si>
    <t xml:space="preserve">COL</t>
  </si>
  <si>
    <t xml:space="preserve">LVA</t>
  </si>
</sst>
</file>

<file path=xl/styles.xml><?xml version="1.0" encoding="utf-8"?>
<styleSheet xmlns="http://schemas.openxmlformats.org/spreadsheetml/2006/main">
  <numFmts count="6">
    <numFmt numFmtId="164" formatCode="General"/>
    <numFmt numFmtId="165" formatCode="#,##0.0"/>
    <numFmt numFmtId="166" formatCode="0%"/>
    <numFmt numFmtId="167" formatCode="#\ ###\ ##0;\-#\ ###\ ##0"/>
    <numFmt numFmtId="168" formatCode="0.0"/>
    <numFmt numFmtId="169" formatCode="#,##0"/>
  </numFmts>
  <fonts count="21">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0"/>
      <name val="Courier New"/>
      <family val="3"/>
    </font>
    <font>
      <sz val="11"/>
      <name val="Arial"/>
      <family val="2"/>
    </font>
    <font>
      <sz val="6.5"/>
      <name val="Univers"/>
      <family val="2"/>
    </font>
    <font>
      <u val="single"/>
      <sz val="10"/>
      <color rgb="FF0000FF"/>
      <name val="Arial"/>
      <family val="2"/>
    </font>
    <font>
      <b val="true"/>
      <sz val="11"/>
      <color rgb="FF000000"/>
      <name val="Times New Roman"/>
      <family val="1"/>
    </font>
    <font>
      <b val="true"/>
      <sz val="10"/>
      <name val="Arial"/>
      <family val="2"/>
    </font>
    <font>
      <sz val="9"/>
      <name val="Arial"/>
      <family val="2"/>
    </font>
    <font>
      <i val="true"/>
      <sz val="10"/>
      <color rgb="FF000000"/>
      <name val="Arial"/>
      <family val="2"/>
    </font>
    <font>
      <sz val="10"/>
      <name val="Times New Roman"/>
      <family val="1"/>
    </font>
    <font>
      <sz val="10"/>
      <color rgb="FF0000FF"/>
      <name val="Arial"/>
      <family val="2"/>
    </font>
    <font>
      <sz val="11"/>
      <color rgb="FF000000"/>
      <name val="Calibri"/>
      <family val="2"/>
    </font>
    <font>
      <sz val="7.5"/>
      <color rgb="FF000000"/>
      <name val="Calibri"/>
      <family val="2"/>
    </font>
    <font>
      <sz val="8"/>
      <color rgb="FF000000"/>
      <name val="Calibri"/>
      <family val="2"/>
    </font>
    <font>
      <sz val="9"/>
      <color rgb="FF000000"/>
      <name val="Calibri"/>
      <family val="2"/>
    </font>
    <font>
      <sz val="8.4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8" fontId="5" fillId="0" borderId="0" xfId="35" applyFont="fals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9" xfId="63"/>
    <cellStyle name="Note 2" xfId="64"/>
    <cellStyle name="Percent 2" xfId="65"/>
    <cellStyle name="Percent 2 2" xfId="66"/>
    <cellStyle name="Percent 2 3" xfId="67"/>
    <cellStyle name="Percent 3" xfId="68"/>
    <cellStyle name="Percent 3 2" xfId="69"/>
    <cellStyle name="Percent 4" xfId="70"/>
    <cellStyle name="Percent 5" xfId="71"/>
    <cellStyle name="Percent 5 2" xfId="72"/>
    <cellStyle name="Standaard2"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C000"/>
      <rgbColor rgb="FFE46C0A"/>
      <rgbColor rgb="FF376092"/>
      <rgbColor rgb="FF969696"/>
      <rgbColor rgb="FF003366"/>
      <rgbColor rgb="FF339966"/>
      <rgbColor rgb="FF003300"/>
      <rgbColor rgb="FF333300"/>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232955078308"/>
          <c:y val="0.0542322229058627"/>
          <c:w val="0.962643408671731"/>
          <c:h val="0.945767777094137"/>
        </c:manualLayout>
      </c:layout>
      <c:barChart>
        <c:barDir val="col"/>
        <c:grouping val="stacked"/>
        <c:varyColors val="0"/>
        <c:ser>
          <c:idx val="0"/>
          <c:order val="0"/>
          <c:tx>
            <c:strRef>
              <c:f>'2.41'!$A$132</c:f>
              <c:strCache>
                <c:ptCount val="1"/>
                <c:pt idx="0">
                  <c:v>Administration centrale</c:v>
                </c:pt>
              </c:strCache>
            </c:strRef>
          </c:tx>
          <c:spPr>
            <a:solidFill>
              <a:srgbClr val="4f81bd"/>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30:$AX$131</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EST</c:v>
                  </c:pt>
                  <c:pt idx="6">
                    <c:v>NOR</c:v>
                  </c:pt>
                  <c:pt idx="8">
                    <c:v>CZE</c:v>
                  </c:pt>
                  <c:pt idx="10">
                    <c:v>PRT</c:v>
                  </c:pt>
                  <c:pt idx="12">
                    <c:v>HUN</c:v>
                  </c:pt>
                  <c:pt idx="14">
                    <c:v>GRC</c:v>
                  </c:pt>
                  <c:pt idx="16">
                    <c:v>SVN</c:v>
                  </c:pt>
                  <c:pt idx="18">
                    <c:v>KOR</c:v>
                  </c:pt>
                  <c:pt idx="20">
                    <c:v>SVK</c:v>
                  </c:pt>
                  <c:pt idx="22">
                    <c:v>LUX</c:v>
                  </c:pt>
                  <c:pt idx="24">
                    <c:v>AUT</c:v>
                  </c:pt>
                  <c:pt idx="26">
                    <c:v>SWE</c:v>
                  </c:pt>
                  <c:pt idx="28">
                    <c:v>POL</c:v>
                  </c:pt>
                  <c:pt idx="30">
                    <c:v>FRA</c:v>
                  </c:pt>
                  <c:pt idx="32">
                    <c:v>DNK</c:v>
                  </c:pt>
                  <c:pt idx="34">
                    <c:v>ITA</c:v>
                  </c:pt>
                  <c:pt idx="36">
                    <c:v>NLD</c:v>
                  </c:pt>
                  <c:pt idx="38">
                    <c:v>FIN</c:v>
                  </c:pt>
                  <c:pt idx="40">
                    <c:v>CAN</c:v>
                  </c:pt>
                  <c:pt idx="42">
                    <c:v>ESP</c:v>
                  </c:pt>
                  <c:pt idx="44">
                    <c:v>BEL</c:v>
                  </c:pt>
                  <c:pt idx="46">
                    <c:v>DEU</c:v>
                  </c:pt>
                  <c:pt idx="48">
                    <c:v>LVA</c:v>
                  </c:pt>
                </c:lvl>
              </c:multiLvlStrCache>
            </c:multiLvlStrRef>
          </c:cat>
          <c:val>
            <c:numRef>
              <c:f>'2.41'!$B$132:$AX$132</c:f>
              <c:numCache>
                <c:formatCode>General</c:formatCode>
                <c:ptCount val="49"/>
                <c:pt idx="0">
                  <c:v>91.198880476702</c:v>
                </c:pt>
                <c:pt idx="2">
                  <c:v>75.416488008641</c:v>
                </c:pt>
                <c:pt idx="4">
                  <c:v>69.261672239035</c:v>
                </c:pt>
                <c:pt idx="6">
                  <c:v>66.83947938057</c:v>
                </c:pt>
                <c:pt idx="8">
                  <c:v>62.582376111123</c:v>
                </c:pt>
                <c:pt idx="10">
                  <c:v>61.440567113911</c:v>
                </c:pt>
                <c:pt idx="12">
                  <c:v>58.448673352899</c:v>
                </c:pt>
                <c:pt idx="14">
                  <c:v>58.071086668704</c:v>
                </c:pt>
                <c:pt idx="16">
                  <c:v>50.635374219282</c:v>
                </c:pt>
                <c:pt idx="18">
                  <c:v>50.017430973598</c:v>
                </c:pt>
                <c:pt idx="20">
                  <c:v>48.93245540224</c:v>
                </c:pt>
                <c:pt idx="22">
                  <c:v>46.506633886349</c:v>
                </c:pt>
                <c:pt idx="24">
                  <c:v>39.43655746124</c:v>
                </c:pt>
                <c:pt idx="26">
                  <c:v>37.822770647635</c:v>
                </c:pt>
                <c:pt idx="28">
                  <c:v>34.290986860853</c:v>
                </c:pt>
                <c:pt idx="30">
                  <c:v>34.016979667075</c:v>
                </c:pt>
                <c:pt idx="32">
                  <c:v>33.862459384926</c:v>
                </c:pt>
                <c:pt idx="34">
                  <c:v>32.95213866788</c:v>
                </c:pt>
                <c:pt idx="36">
                  <c:v>30.890172350568</c:v>
                </c:pt>
                <c:pt idx="38">
                  <c:v>27.187507832669</c:v>
                </c:pt>
                <c:pt idx="40">
                  <c:v>24.203123854786</c:v>
                </c:pt>
                <c:pt idx="42">
                  <c:v>23.315203719607</c:v>
                </c:pt>
                <c:pt idx="44">
                  <c:v>22.180143440964</c:v>
                </c:pt>
                <c:pt idx="46">
                  <c:v>17.453890608632</c:v>
                </c:pt>
                <c:pt idx="48">
                  <c:v>49.544081503523</c:v>
                </c:pt>
              </c:numCache>
            </c:numRef>
          </c:val>
        </c:ser>
        <c:ser>
          <c:idx val="1"/>
          <c:order val="1"/>
          <c:tx>
            <c:strRef>
              <c:f>'2.41'!$A$133</c:f>
              <c:strCache>
                <c:ptCount val="1"/>
                <c:pt idx="0">
                  <c:v>Administrations d'États fédérés</c:v>
                </c:pt>
              </c:strCache>
            </c:strRef>
          </c:tx>
          <c:spPr>
            <a:solidFill>
              <a:srgbClr val="95373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30:$AX$131</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EST</c:v>
                  </c:pt>
                  <c:pt idx="6">
                    <c:v>NOR</c:v>
                  </c:pt>
                  <c:pt idx="8">
                    <c:v>CZE</c:v>
                  </c:pt>
                  <c:pt idx="10">
                    <c:v>PRT</c:v>
                  </c:pt>
                  <c:pt idx="12">
                    <c:v>HUN</c:v>
                  </c:pt>
                  <c:pt idx="14">
                    <c:v>GRC</c:v>
                  </c:pt>
                  <c:pt idx="16">
                    <c:v>SVN</c:v>
                  </c:pt>
                  <c:pt idx="18">
                    <c:v>KOR</c:v>
                  </c:pt>
                  <c:pt idx="20">
                    <c:v>SVK</c:v>
                  </c:pt>
                  <c:pt idx="22">
                    <c:v>LUX</c:v>
                  </c:pt>
                  <c:pt idx="24">
                    <c:v>AUT</c:v>
                  </c:pt>
                  <c:pt idx="26">
                    <c:v>SWE</c:v>
                  </c:pt>
                  <c:pt idx="28">
                    <c:v>POL</c:v>
                  </c:pt>
                  <c:pt idx="30">
                    <c:v>FRA</c:v>
                  </c:pt>
                  <c:pt idx="32">
                    <c:v>DNK</c:v>
                  </c:pt>
                  <c:pt idx="34">
                    <c:v>ITA</c:v>
                  </c:pt>
                  <c:pt idx="36">
                    <c:v>NLD</c:v>
                  </c:pt>
                  <c:pt idx="38">
                    <c:v>FIN</c:v>
                  </c:pt>
                  <c:pt idx="40">
                    <c:v>CAN</c:v>
                  </c:pt>
                  <c:pt idx="42">
                    <c:v>ESP</c:v>
                  </c:pt>
                  <c:pt idx="44">
                    <c:v>BEL</c:v>
                  </c:pt>
                  <c:pt idx="46">
                    <c:v>DEU</c:v>
                  </c:pt>
                  <c:pt idx="48">
                    <c:v>LVA</c:v>
                  </c:pt>
                </c:lvl>
              </c:multiLvlStrCache>
            </c:multiLvlStrRef>
          </c:cat>
          <c:val>
            <c:numRef>
              <c:f>'2.41'!$B$133:$AX$133</c:f>
              <c:numCache>
                <c:formatCode>General</c:formatCode>
                <c:ptCount val="49"/>
                <c:pt idx="0">
                  <c:v>0</c:v>
                </c:pt>
                <c:pt idx="2">
                  <c:v>0</c:v>
                </c:pt>
                <c:pt idx="4">
                  <c:v>0</c:v>
                </c:pt>
                <c:pt idx="6">
                  <c:v>0</c:v>
                </c:pt>
                <c:pt idx="8">
                  <c:v>0</c:v>
                </c:pt>
                <c:pt idx="10">
                  <c:v>0</c:v>
                </c:pt>
                <c:pt idx="12">
                  <c:v>0</c:v>
                </c:pt>
                <c:pt idx="14">
                  <c:v>0</c:v>
                </c:pt>
                <c:pt idx="16">
                  <c:v>0</c:v>
                </c:pt>
                <c:pt idx="18">
                  <c:v>0</c:v>
                </c:pt>
                <c:pt idx="20">
                  <c:v>0</c:v>
                </c:pt>
                <c:pt idx="22">
                  <c:v>0</c:v>
                </c:pt>
                <c:pt idx="24">
                  <c:v>15.514979710462</c:v>
                </c:pt>
                <c:pt idx="26">
                  <c:v>0</c:v>
                </c:pt>
                <c:pt idx="28">
                  <c:v>0</c:v>
                </c:pt>
                <c:pt idx="30">
                  <c:v>0</c:v>
                </c:pt>
                <c:pt idx="32">
                  <c:v>0</c:v>
                </c:pt>
                <c:pt idx="34">
                  <c:v>0</c:v>
                </c:pt>
                <c:pt idx="36">
                  <c:v>0</c:v>
                </c:pt>
                <c:pt idx="38">
                  <c:v>0</c:v>
                </c:pt>
                <c:pt idx="40">
                  <c:v>48.443408902999</c:v>
                </c:pt>
                <c:pt idx="42">
                  <c:v>31.569599500351</c:v>
                </c:pt>
                <c:pt idx="44">
                  <c:v>24.613159109489</c:v>
                </c:pt>
                <c:pt idx="46">
                  <c:v>22.465601864385</c:v>
                </c:pt>
                <c:pt idx="48">
                  <c:v>0</c:v>
                </c:pt>
              </c:numCache>
            </c:numRef>
          </c:val>
        </c:ser>
        <c:ser>
          <c:idx val="2"/>
          <c:order val="2"/>
          <c:tx>
            <c:strRef>
              <c:f>'2.41'!$A$134</c:f>
              <c:strCache>
                <c:ptCount val="1"/>
                <c:pt idx="0">
                  <c:v>Administrations locales</c:v>
                </c:pt>
              </c:strCache>
            </c:strRef>
          </c:tx>
          <c:spPr>
            <a:solidFill>
              <a:srgbClr val="ffc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30:$AX$131</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EST</c:v>
                  </c:pt>
                  <c:pt idx="6">
                    <c:v>NOR</c:v>
                  </c:pt>
                  <c:pt idx="8">
                    <c:v>CZE</c:v>
                  </c:pt>
                  <c:pt idx="10">
                    <c:v>PRT</c:v>
                  </c:pt>
                  <c:pt idx="12">
                    <c:v>HUN</c:v>
                  </c:pt>
                  <c:pt idx="14">
                    <c:v>GRC</c:v>
                  </c:pt>
                  <c:pt idx="16">
                    <c:v>SVN</c:v>
                  </c:pt>
                  <c:pt idx="18">
                    <c:v>KOR</c:v>
                  </c:pt>
                  <c:pt idx="20">
                    <c:v>SVK</c:v>
                  </c:pt>
                  <c:pt idx="22">
                    <c:v>LUX</c:v>
                  </c:pt>
                  <c:pt idx="24">
                    <c:v>AUT</c:v>
                  </c:pt>
                  <c:pt idx="26">
                    <c:v>SWE</c:v>
                  </c:pt>
                  <c:pt idx="28">
                    <c:v>POL</c:v>
                  </c:pt>
                  <c:pt idx="30">
                    <c:v>FRA</c:v>
                  </c:pt>
                  <c:pt idx="32">
                    <c:v>DNK</c:v>
                  </c:pt>
                  <c:pt idx="34">
                    <c:v>ITA</c:v>
                  </c:pt>
                  <c:pt idx="36">
                    <c:v>NLD</c:v>
                  </c:pt>
                  <c:pt idx="38">
                    <c:v>FIN</c:v>
                  </c:pt>
                  <c:pt idx="40">
                    <c:v>CAN</c:v>
                  </c:pt>
                  <c:pt idx="42">
                    <c:v>ESP</c:v>
                  </c:pt>
                  <c:pt idx="44">
                    <c:v>BEL</c:v>
                  </c:pt>
                  <c:pt idx="46">
                    <c:v>DEU</c:v>
                  </c:pt>
                  <c:pt idx="48">
                    <c:v>LVA</c:v>
                  </c:pt>
                </c:lvl>
              </c:multiLvlStrCache>
            </c:multiLvlStrRef>
          </c:cat>
          <c:val>
            <c:numRef>
              <c:f>'2.41'!$B$134:$AX$134</c:f>
              <c:numCache>
                <c:formatCode>General</c:formatCode>
                <c:ptCount val="49"/>
                <c:pt idx="0">
                  <c:v>8.8011195232983</c:v>
                </c:pt>
                <c:pt idx="2">
                  <c:v>24.583511991359</c:v>
                </c:pt>
                <c:pt idx="4">
                  <c:v>23.982767506707</c:v>
                </c:pt>
                <c:pt idx="6">
                  <c:v>33.16052061943</c:v>
                </c:pt>
                <c:pt idx="8">
                  <c:v>23.921766246392</c:v>
                </c:pt>
                <c:pt idx="10">
                  <c:v>12.579472684128</c:v>
                </c:pt>
                <c:pt idx="12">
                  <c:v>15.483925117316</c:v>
                </c:pt>
                <c:pt idx="14">
                  <c:v>6.729583234319</c:v>
                </c:pt>
                <c:pt idx="16">
                  <c:v>19.525873097527</c:v>
                </c:pt>
                <c:pt idx="18">
                  <c:v>34.301266369104</c:v>
                </c:pt>
                <c:pt idx="20">
                  <c:v>16.04734256791</c:v>
                </c:pt>
                <c:pt idx="22">
                  <c:v>11.029441985618</c:v>
                </c:pt>
                <c:pt idx="24">
                  <c:v>14.709720308557</c:v>
                </c:pt>
                <c:pt idx="26">
                  <c:v>47.825103973078</c:v>
                </c:pt>
                <c:pt idx="28">
                  <c:v>31.385378998946</c:v>
                </c:pt>
                <c:pt idx="30">
                  <c:v>20.137447148491</c:v>
                </c:pt>
                <c:pt idx="32">
                  <c:v>62.32950770435</c:v>
                </c:pt>
                <c:pt idx="34">
                  <c:v>27.985433191893</c:v>
                </c:pt>
                <c:pt idx="36">
                  <c:v>29.636832730892</c:v>
                </c:pt>
                <c:pt idx="38">
                  <c:v>40.414066220518</c:v>
                </c:pt>
                <c:pt idx="40">
                  <c:v>20.758962726937</c:v>
                </c:pt>
                <c:pt idx="42">
                  <c:v>10.907911971617</c:v>
                </c:pt>
                <c:pt idx="44">
                  <c:v>12.872264161215</c:v>
                </c:pt>
                <c:pt idx="46">
                  <c:v>16.702408556083</c:v>
                </c:pt>
                <c:pt idx="48">
                  <c:v>26.421543626655</c:v>
                </c:pt>
              </c:numCache>
            </c:numRef>
          </c:val>
        </c:ser>
        <c:ser>
          <c:idx val="3"/>
          <c:order val="3"/>
          <c:tx>
            <c:strRef>
              <c:f>'2.41'!$A$135</c:f>
              <c:strCache>
                <c:ptCount val="1"/>
                <c:pt idx="0">
                  <c:v>Administrations de sécurité sociale</c:v>
                </c:pt>
              </c:strCache>
            </c:strRef>
          </c:tx>
          <c:spPr>
            <a:solidFill>
              <a:srgbClr val="9bbb59"/>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30:$AX$131</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EST</c:v>
                  </c:pt>
                  <c:pt idx="6">
                    <c:v>NOR</c:v>
                  </c:pt>
                  <c:pt idx="8">
                    <c:v>CZE</c:v>
                  </c:pt>
                  <c:pt idx="10">
                    <c:v>PRT</c:v>
                  </c:pt>
                  <c:pt idx="12">
                    <c:v>HUN</c:v>
                  </c:pt>
                  <c:pt idx="14">
                    <c:v>GRC</c:v>
                  </c:pt>
                  <c:pt idx="16">
                    <c:v>SVN</c:v>
                  </c:pt>
                  <c:pt idx="18">
                    <c:v>KOR</c:v>
                  </c:pt>
                  <c:pt idx="20">
                    <c:v>SVK</c:v>
                  </c:pt>
                  <c:pt idx="22">
                    <c:v>LUX</c:v>
                  </c:pt>
                  <c:pt idx="24">
                    <c:v>AUT</c:v>
                  </c:pt>
                  <c:pt idx="26">
                    <c:v>SWE</c:v>
                  </c:pt>
                  <c:pt idx="28">
                    <c:v>POL</c:v>
                  </c:pt>
                  <c:pt idx="30">
                    <c:v>FRA</c:v>
                  </c:pt>
                  <c:pt idx="32">
                    <c:v>DNK</c:v>
                  </c:pt>
                  <c:pt idx="34">
                    <c:v>ITA</c:v>
                  </c:pt>
                  <c:pt idx="36">
                    <c:v>NLD</c:v>
                  </c:pt>
                  <c:pt idx="38">
                    <c:v>FIN</c:v>
                  </c:pt>
                  <c:pt idx="40">
                    <c:v>CAN</c:v>
                  </c:pt>
                  <c:pt idx="42">
                    <c:v>ESP</c:v>
                  </c:pt>
                  <c:pt idx="44">
                    <c:v>BEL</c:v>
                  </c:pt>
                  <c:pt idx="46">
                    <c:v>DEU</c:v>
                  </c:pt>
                  <c:pt idx="48">
                    <c:v>LVA</c:v>
                  </c:pt>
                </c:lvl>
              </c:multiLvlStrCache>
            </c:multiLvlStrRef>
          </c:cat>
          <c:val>
            <c:numRef>
              <c:f>'2.41'!$B$135:$AX$135</c:f>
              <c:numCache>
                <c:formatCode>General</c:formatCode>
                <c:ptCount val="49"/>
                <c:pt idx="0">
                  <c:v>0</c:v>
                </c:pt>
                <c:pt idx="2">
                  <c:v>0</c:v>
                </c:pt>
                <c:pt idx="4">
                  <c:v>6.7555602542586</c:v>
                </c:pt>
                <c:pt idx="6">
                  <c:v>0</c:v>
                </c:pt>
                <c:pt idx="8">
                  <c:v>13.495857642485</c:v>
                </c:pt>
                <c:pt idx="10">
                  <c:v>25.979960201961</c:v>
                </c:pt>
                <c:pt idx="12">
                  <c:v>26.06740152353</c:v>
                </c:pt>
                <c:pt idx="14">
                  <c:v>35.199330096978</c:v>
                </c:pt>
                <c:pt idx="16">
                  <c:v>29.838752683191</c:v>
                </c:pt>
                <c:pt idx="18">
                  <c:v>15.681302657298</c:v>
                </c:pt>
                <c:pt idx="20">
                  <c:v>35.02020202985</c:v>
                </c:pt>
                <c:pt idx="22">
                  <c:v>42.463924137674</c:v>
                </c:pt>
                <c:pt idx="24">
                  <c:v>30.338742519741</c:v>
                </c:pt>
                <c:pt idx="26">
                  <c:v>14.352125379286</c:v>
                </c:pt>
                <c:pt idx="28">
                  <c:v>34.323634140201</c:v>
                </c:pt>
                <c:pt idx="30">
                  <c:v>45.845573184434</c:v>
                </c:pt>
                <c:pt idx="32">
                  <c:v>3.8080329107242</c:v>
                </c:pt>
                <c:pt idx="34">
                  <c:v>39.062428140227</c:v>
                </c:pt>
                <c:pt idx="36">
                  <c:v>39.472994918539</c:v>
                </c:pt>
                <c:pt idx="38">
                  <c:v>32.398425946813</c:v>
                </c:pt>
                <c:pt idx="40">
                  <c:v>6.5945045152779</c:v>
                </c:pt>
                <c:pt idx="42">
                  <c:v>34.207284808425</c:v>
                </c:pt>
                <c:pt idx="44">
                  <c:v>40.334433288332</c:v>
                </c:pt>
                <c:pt idx="46">
                  <c:v>43.3780989709</c:v>
                </c:pt>
                <c:pt idx="48">
                  <c:v>24.034374869822</c:v>
                </c:pt>
              </c:numCache>
            </c:numRef>
          </c:val>
        </c:ser>
        <c:gapWidth val="32"/>
        <c:overlap val="100"/>
        <c:axId val="38526095"/>
        <c:axId val="8775835"/>
      </c:barChart>
      <c:catAx>
        <c:axId val="38526095"/>
        <c:scaling>
          <c:orientation val="minMax"/>
        </c:scaling>
        <c:delete val="0"/>
        <c:axPos val="b"/>
        <c:numFmt formatCode="#,##0" sourceLinked="0"/>
        <c:majorTickMark val="none"/>
        <c:minorTickMark val="none"/>
        <c:tickLblPos val="nextTo"/>
        <c:spPr>
          <a:ln w="0">
            <a:noFill/>
          </a:ln>
        </c:spPr>
        <c:txPr>
          <a:bodyPr rot="-5400000"/>
          <a:lstStyle/>
          <a:p>
            <a:pPr>
              <a:defRPr b="0" sz="750" spc="-1" strike="noStrike">
                <a:solidFill>
                  <a:srgbClr val="000000"/>
                </a:solidFill>
                <a:latin typeface="Calibri"/>
              </a:defRPr>
            </a:pPr>
          </a:p>
        </c:txPr>
        <c:crossAx val="8775835"/>
        <c:crossesAt val="0"/>
        <c:auto val="1"/>
        <c:lblAlgn val="ctr"/>
        <c:lblOffset val="100"/>
        <c:noMultiLvlLbl val="0"/>
      </c:catAx>
      <c:valAx>
        <c:axId val="8775835"/>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3852609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590662129082"/>
          <c:y val="0.0487477638640429"/>
          <c:w val="0.961997731207833"/>
          <c:h val="0.951252236135957"/>
        </c:manualLayout>
      </c:layout>
      <c:barChart>
        <c:barDir val="col"/>
        <c:grouping val="stacked"/>
        <c:varyColors val="0"/>
        <c:ser>
          <c:idx val="0"/>
          <c:order val="0"/>
          <c:tx>
            <c:strRef>
              <c:f>'2.41'!$A$124</c:f>
              <c:strCache>
                <c:ptCount val="1"/>
                <c:pt idx="0">
                  <c:v>Administration centrale</c:v>
                </c:pt>
              </c:strCache>
            </c:strRef>
          </c:tx>
          <c:spPr>
            <a:solidFill>
              <a:srgbClr val="4f81bd"/>
            </a:solidFill>
            <a:ln w="12600">
              <a:solidFill>
                <a:srgbClr val="808080"/>
              </a:solidFill>
              <a:round/>
            </a:ln>
          </c:spPr>
          <c:invertIfNegative val="0"/>
          <c:dPt>
            <c:idx val="99"/>
            <c:invertIfNegative val="0"/>
            <c:spPr>
              <a:solidFill>
                <a:srgbClr val="376092"/>
              </a:solidFill>
              <a:ln w="12600">
                <a:solidFill>
                  <a:srgbClr val="808080"/>
                </a:solidFill>
                <a:round/>
              </a:ln>
            </c:spPr>
          </c:dPt>
          <c:dPt>
            <c:idx val="100"/>
            <c:invertIfNegative val="0"/>
            <c:spPr>
              <a:solidFill>
                <a:srgbClr val="376092"/>
              </a:solidFill>
              <a:ln w="12600">
                <a:solidFill>
                  <a:srgbClr val="808080"/>
                </a:solidFill>
                <a:round/>
              </a:ln>
            </c:spPr>
          </c:dPt>
          <c:dPt>
            <c:idx val="102"/>
            <c:invertIfNegative val="0"/>
            <c:spPr>
              <a:solidFill>
                <a:srgbClr val="376092"/>
              </a:solidFill>
              <a:ln w="12600">
                <a:solidFill>
                  <a:srgbClr val="808080"/>
                </a:solidFill>
                <a:round/>
              </a:ln>
            </c:spPr>
          </c:dPt>
          <c:dPt>
            <c:idx val="103"/>
            <c:invertIfNegative val="0"/>
            <c:spPr>
              <a:solidFill>
                <a:srgbClr val="376092"/>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22:$DH$123</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6">
                    <c:v>2007</c:v>
                  </c:pt>
                  <c:pt idx="107">
                    <c:v>2013</c:v>
                  </c:pt>
                  <c:pt idx="109">
                    <c:v>2007</c:v>
                  </c:pt>
                  <c:pt idx="110">
                    <c:v>2013</c:v>
                  </c:pt>
                </c:lvl>
                <c:lvl>
                  <c:pt idx="0">
                    <c:v>IRL</c:v>
                  </c:pt>
                  <c:pt idx="3">
                    <c:v>NZL</c:v>
                  </c:pt>
                  <c:pt idx="6">
                    <c:v>GBR</c:v>
                  </c:pt>
                  <c:pt idx="9">
                    <c:v>ISR</c:v>
                  </c:pt>
                  <c:pt idx="12">
                    <c:v>EST</c:v>
                  </c:pt>
                  <c:pt idx="15">
                    <c:v>NOR</c:v>
                  </c:pt>
                  <c:pt idx="18">
                    <c:v>TUR</c:v>
                  </c:pt>
                  <c:pt idx="21">
                    <c:v>GRC</c:v>
                  </c:pt>
                  <c:pt idx="24">
                    <c:v>CZE</c:v>
                  </c:pt>
                  <c:pt idx="27">
                    <c:v>AUS</c:v>
                  </c:pt>
                  <c:pt idx="30">
                    <c:v>PRT</c:v>
                  </c:pt>
                  <c:pt idx="33">
                    <c:v>SVN</c:v>
                  </c:pt>
                  <c:pt idx="36">
                    <c:v>HUN</c:v>
                  </c:pt>
                  <c:pt idx="39">
                    <c:v>ISL</c:v>
                  </c:pt>
                  <c:pt idx="42">
                    <c:v>USA</c:v>
                  </c:pt>
                  <c:pt idx="45">
                    <c:v>KOR</c:v>
                  </c:pt>
                  <c:pt idx="48">
                    <c:v>SVK</c:v>
                  </c:pt>
                  <c:pt idx="51">
                    <c:v>LUX</c:v>
                  </c:pt>
                  <c:pt idx="54">
                    <c:v>SWE</c:v>
                  </c:pt>
                  <c:pt idx="57">
                    <c:v>AUT</c:v>
                  </c:pt>
                  <c:pt idx="60">
                    <c:v>MEX</c:v>
                  </c:pt>
                  <c:pt idx="63">
                    <c:v>POL</c:v>
                  </c:pt>
                  <c:pt idx="66">
                    <c:v>JPN</c:v>
                  </c:pt>
                  <c:pt idx="69">
                    <c:v>FRA</c:v>
                  </c:pt>
                  <c:pt idx="72">
                    <c:v>DNK</c:v>
                  </c:pt>
                  <c:pt idx="75">
                    <c:v>ITA</c:v>
                  </c:pt>
                  <c:pt idx="78">
                    <c:v>NLD</c:v>
                  </c:pt>
                  <c:pt idx="81">
                    <c:v>FIN</c:v>
                  </c:pt>
                  <c:pt idx="84">
                    <c:v>CAN</c:v>
                  </c:pt>
                  <c:pt idx="87">
                    <c:v>ESP</c:v>
                  </c:pt>
                  <c:pt idx="90">
                    <c:v>BEL</c:v>
                  </c:pt>
                  <c:pt idx="93">
                    <c:v>DEU</c:v>
                  </c:pt>
                  <c:pt idx="96">
                    <c:v>CHE</c:v>
                  </c:pt>
                  <c:pt idx="99">
                    <c:v>MNP OCDE</c:v>
                  </c:pt>
                  <c:pt idx="102">
                    <c:v>MP OCDE</c:v>
                  </c:pt>
                  <c:pt idx="106">
                    <c:v>COL</c:v>
                  </c:pt>
                  <c:pt idx="109">
                    <c:v>LVA</c:v>
                  </c:pt>
                </c:lvl>
              </c:multiLvlStrCache>
            </c:multiLvlStrRef>
          </c:cat>
          <c:val>
            <c:numRef>
              <c:f>'2.41'!$B$124:$DH$124</c:f>
              <c:numCache>
                <c:formatCode>General</c:formatCode>
                <c:ptCount val="111"/>
                <c:pt idx="0">
                  <c:v>81.816824482823</c:v>
                </c:pt>
                <c:pt idx="1">
                  <c:v>90.36217012304</c:v>
                </c:pt>
                <c:pt idx="3">
                  <c:v>88.700026218993</c:v>
                </c:pt>
                <c:pt idx="4">
                  <c:v>88.744629637799</c:v>
                </c:pt>
                <c:pt idx="6">
                  <c:v>71.829440671937</c:v>
                </c:pt>
                <c:pt idx="7">
                  <c:v>74.923969077124</c:v>
                </c:pt>
                <c:pt idx="9">
                  <c:v>73.658003283034</c:v>
                </c:pt>
                <c:pt idx="10">
                  <c:v>71.813951770745</c:v>
                </c:pt>
                <c:pt idx="12">
                  <c:v>66.716326823665</c:v>
                </c:pt>
                <c:pt idx="13">
                  <c:v>67.644143399967</c:v>
                </c:pt>
                <c:pt idx="15">
                  <c:v>68.830668761359</c:v>
                </c:pt>
                <c:pt idx="16">
                  <c:v>66.4375848143</c:v>
                </c:pt>
                <c:pt idx="18">
                  <c:v>66.12277275797</c:v>
                </c:pt>
                <c:pt idx="21">
                  <c:v>60.374423541468</c:v>
                </c:pt>
                <c:pt idx="22">
                  <c:v>64.628984290901</c:v>
                </c:pt>
                <c:pt idx="24">
                  <c:v>61.944496157451</c:v>
                </c:pt>
                <c:pt idx="25">
                  <c:v>63.112710254948</c:v>
                </c:pt>
                <c:pt idx="27">
                  <c:v>60.328050235531</c:v>
                </c:pt>
                <c:pt idx="28">
                  <c:v>60.582698300207</c:v>
                </c:pt>
                <c:pt idx="30">
                  <c:v>62.049961036198</c:v>
                </c:pt>
                <c:pt idx="31">
                  <c:v>60.216328542517</c:v>
                </c:pt>
                <c:pt idx="33">
                  <c:v>49.150449404842</c:v>
                </c:pt>
                <c:pt idx="34">
                  <c:v>58.199750305167</c:v>
                </c:pt>
                <c:pt idx="36">
                  <c:v>50.335583120007</c:v>
                </c:pt>
                <c:pt idx="37">
                  <c:v>57.578745009451</c:v>
                </c:pt>
                <c:pt idx="39">
                  <c:v>51.461532987617</c:v>
                </c:pt>
                <c:pt idx="40">
                  <c:v>51.935128470629</c:v>
                </c:pt>
                <c:pt idx="42">
                  <c:v>49.901003293901</c:v>
                </c:pt>
                <c:pt idx="43">
                  <c:v>51.90524156125</c:v>
                </c:pt>
                <c:pt idx="45">
                  <c:v>50.283226963301</c:v>
                </c:pt>
                <c:pt idx="46">
                  <c:v>50.549865799757</c:v>
                </c:pt>
                <c:pt idx="48">
                  <c:v>49.730373647364</c:v>
                </c:pt>
                <c:pt idx="49">
                  <c:v>49.400648992215</c:v>
                </c:pt>
                <c:pt idx="51">
                  <c:v>45.613703148339</c:v>
                </c:pt>
                <c:pt idx="52">
                  <c:v>46.771585213731</c:v>
                </c:pt>
                <c:pt idx="54">
                  <c:v>42.214720988306</c:v>
                </c:pt>
                <c:pt idx="55">
                  <c:v>38.407977558023</c:v>
                </c:pt>
                <c:pt idx="57">
                  <c:v>40.597801479323</c:v>
                </c:pt>
                <c:pt idx="58">
                  <c:v>38.37296136787</c:v>
                </c:pt>
                <c:pt idx="60">
                  <c:v>38.722963121631</c:v>
                </c:pt>
                <c:pt idx="61">
                  <c:v>36.687963613352</c:v>
                </c:pt>
                <c:pt idx="63">
                  <c:v>38.235248076517</c:v>
                </c:pt>
                <c:pt idx="64">
                  <c:v>35.383457617842</c:v>
                </c:pt>
                <c:pt idx="66">
                  <c:v>32.050814219149</c:v>
                </c:pt>
                <c:pt idx="67">
                  <c:v>34.218078445352</c:v>
                </c:pt>
                <c:pt idx="69">
                  <c:v>35.54465055827</c:v>
                </c:pt>
                <c:pt idx="70">
                  <c:v>33.937835230477</c:v>
                </c:pt>
                <c:pt idx="72">
                  <c:v>33.503108485627</c:v>
                </c:pt>
                <c:pt idx="73">
                  <c:v>33.93095800436</c:v>
                </c:pt>
                <c:pt idx="75">
                  <c:v>34.112307751548</c:v>
                </c:pt>
                <c:pt idx="76">
                  <c:v>32.246120207436</c:v>
                </c:pt>
                <c:pt idx="78">
                  <c:v>30.815853859952</c:v>
                </c:pt>
                <c:pt idx="79">
                  <c:v>30.328005106587</c:v>
                </c:pt>
                <c:pt idx="81">
                  <c:v>30.231333027943</c:v>
                </c:pt>
                <c:pt idx="82">
                  <c:v>27.467715536818</c:v>
                </c:pt>
                <c:pt idx="84">
                  <c:v>27.803814407596</c:v>
                </c:pt>
                <c:pt idx="85">
                  <c:v>25.334607534058</c:v>
                </c:pt>
                <c:pt idx="87">
                  <c:v>22.25848626034</c:v>
                </c:pt>
                <c:pt idx="88">
                  <c:v>23.646449019815</c:v>
                </c:pt>
                <c:pt idx="90">
                  <c:v>24.342901213134</c:v>
                </c:pt>
                <c:pt idx="91">
                  <c:v>22.480651846594</c:v>
                </c:pt>
                <c:pt idx="93">
                  <c:v>18.740528802692</c:v>
                </c:pt>
                <c:pt idx="94">
                  <c:v>18.243068526945</c:v>
                </c:pt>
                <c:pt idx="96">
                  <c:v>15.38157528857</c:v>
                </c:pt>
                <c:pt idx="97">
                  <c:v>15.720440683536</c:v>
                </c:pt>
                <c:pt idx="99">
                  <c:v>47.1025062912009</c:v>
                </c:pt>
                <c:pt idx="100">
                  <c:v>47.5379508082129</c:v>
                </c:pt>
                <c:pt idx="102">
                  <c:v>42.3130438583065</c:v>
                </c:pt>
                <c:pt idx="103">
                  <c:v>42.7817626011438</c:v>
                </c:pt>
                <c:pt idx="106">
                  <c:v>41.694813587643</c:v>
                </c:pt>
                <c:pt idx="107">
                  <c:v>40.14704739537</c:v>
                </c:pt>
                <c:pt idx="109">
                  <c:v>52.187960229616</c:v>
                </c:pt>
                <c:pt idx="110">
                  <c:v>47.604493501342</c:v>
                </c:pt>
              </c:numCache>
            </c:numRef>
          </c:val>
        </c:ser>
        <c:ser>
          <c:idx val="1"/>
          <c:order val="1"/>
          <c:tx>
            <c:strRef>
              <c:f>'2.41'!$A$125</c:f>
              <c:strCache>
                <c:ptCount val="1"/>
                <c:pt idx="0">
                  <c:v>Administrations d'États fédérés</c:v>
                </c:pt>
              </c:strCache>
            </c:strRef>
          </c:tx>
          <c:spPr>
            <a:solidFill>
              <a:srgbClr val="953735"/>
            </a:solidFill>
            <a:ln w="12600">
              <a:solidFill>
                <a:srgbClr val="808080"/>
              </a:solidFill>
              <a:round/>
            </a:ln>
          </c:spPr>
          <c:invertIfNegative val="0"/>
          <c:dPt>
            <c:idx val="99"/>
            <c:invertIfNegative val="0"/>
            <c:spPr>
              <a:solidFill>
                <a:srgbClr val="632523"/>
              </a:solidFill>
              <a:ln w="12600">
                <a:solidFill>
                  <a:srgbClr val="808080"/>
                </a:solidFill>
                <a:round/>
              </a:ln>
            </c:spPr>
          </c:dPt>
          <c:dPt>
            <c:idx val="100"/>
            <c:invertIfNegative val="0"/>
            <c:spPr>
              <a:solidFill>
                <a:srgbClr val="632523"/>
              </a:solidFill>
              <a:ln w="12600">
                <a:solidFill>
                  <a:srgbClr val="808080"/>
                </a:solidFill>
                <a:round/>
              </a:ln>
            </c:spPr>
          </c:dPt>
          <c:dPt>
            <c:idx val="102"/>
            <c:invertIfNegative val="0"/>
            <c:spPr>
              <a:solidFill>
                <a:srgbClr val="632523"/>
              </a:solidFill>
              <a:ln w="12600">
                <a:solidFill>
                  <a:srgbClr val="808080"/>
                </a:solidFill>
                <a:round/>
              </a:ln>
            </c:spPr>
          </c:dPt>
          <c:dPt>
            <c:idx val="103"/>
            <c:invertIfNegative val="0"/>
            <c:spPr>
              <a:solidFill>
                <a:srgbClr val="632523"/>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22:$DH$123</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6">
                    <c:v>2007</c:v>
                  </c:pt>
                  <c:pt idx="107">
                    <c:v>2013</c:v>
                  </c:pt>
                  <c:pt idx="109">
                    <c:v>2007</c:v>
                  </c:pt>
                  <c:pt idx="110">
                    <c:v>2013</c:v>
                  </c:pt>
                </c:lvl>
                <c:lvl>
                  <c:pt idx="0">
                    <c:v>IRL</c:v>
                  </c:pt>
                  <c:pt idx="3">
                    <c:v>NZL</c:v>
                  </c:pt>
                  <c:pt idx="6">
                    <c:v>GBR</c:v>
                  </c:pt>
                  <c:pt idx="9">
                    <c:v>ISR</c:v>
                  </c:pt>
                  <c:pt idx="12">
                    <c:v>EST</c:v>
                  </c:pt>
                  <c:pt idx="15">
                    <c:v>NOR</c:v>
                  </c:pt>
                  <c:pt idx="18">
                    <c:v>TUR</c:v>
                  </c:pt>
                  <c:pt idx="21">
                    <c:v>GRC</c:v>
                  </c:pt>
                  <c:pt idx="24">
                    <c:v>CZE</c:v>
                  </c:pt>
                  <c:pt idx="27">
                    <c:v>AUS</c:v>
                  </c:pt>
                  <c:pt idx="30">
                    <c:v>PRT</c:v>
                  </c:pt>
                  <c:pt idx="33">
                    <c:v>SVN</c:v>
                  </c:pt>
                  <c:pt idx="36">
                    <c:v>HUN</c:v>
                  </c:pt>
                  <c:pt idx="39">
                    <c:v>ISL</c:v>
                  </c:pt>
                  <c:pt idx="42">
                    <c:v>USA</c:v>
                  </c:pt>
                  <c:pt idx="45">
                    <c:v>KOR</c:v>
                  </c:pt>
                  <c:pt idx="48">
                    <c:v>SVK</c:v>
                  </c:pt>
                  <c:pt idx="51">
                    <c:v>LUX</c:v>
                  </c:pt>
                  <c:pt idx="54">
                    <c:v>SWE</c:v>
                  </c:pt>
                  <c:pt idx="57">
                    <c:v>AUT</c:v>
                  </c:pt>
                  <c:pt idx="60">
                    <c:v>MEX</c:v>
                  </c:pt>
                  <c:pt idx="63">
                    <c:v>POL</c:v>
                  </c:pt>
                  <c:pt idx="66">
                    <c:v>JPN</c:v>
                  </c:pt>
                  <c:pt idx="69">
                    <c:v>FRA</c:v>
                  </c:pt>
                  <c:pt idx="72">
                    <c:v>DNK</c:v>
                  </c:pt>
                  <c:pt idx="75">
                    <c:v>ITA</c:v>
                  </c:pt>
                  <c:pt idx="78">
                    <c:v>NLD</c:v>
                  </c:pt>
                  <c:pt idx="81">
                    <c:v>FIN</c:v>
                  </c:pt>
                  <c:pt idx="84">
                    <c:v>CAN</c:v>
                  </c:pt>
                  <c:pt idx="87">
                    <c:v>ESP</c:v>
                  </c:pt>
                  <c:pt idx="90">
                    <c:v>BEL</c:v>
                  </c:pt>
                  <c:pt idx="93">
                    <c:v>DEU</c:v>
                  </c:pt>
                  <c:pt idx="96">
                    <c:v>CHE</c:v>
                  </c:pt>
                  <c:pt idx="99">
                    <c:v>MNP OCDE</c:v>
                  </c:pt>
                  <c:pt idx="102">
                    <c:v>MP OCDE</c:v>
                  </c:pt>
                  <c:pt idx="106">
                    <c:v>COL</c:v>
                  </c:pt>
                  <c:pt idx="109">
                    <c:v>LVA</c:v>
                  </c:pt>
                </c:lvl>
              </c:multiLvlStrCache>
            </c:multiLvlStrRef>
          </c:cat>
          <c:val>
            <c:numRef>
              <c:f>'2.41'!$B$125:$DH$125</c:f>
              <c:numCache>
                <c:formatCode>General</c:formatCode>
                <c:ptCount val="111"/>
                <c:pt idx="0">
                  <c:v>0</c:v>
                </c:pt>
                <c:pt idx="1">
                  <c:v>0</c:v>
                </c:pt>
                <c:pt idx="3">
                  <c:v>0</c:v>
                </c:pt>
                <c:pt idx="4">
                  <c:v>0</c:v>
                </c:pt>
                <c:pt idx="6">
                  <c:v>0</c:v>
                </c:pt>
                <c:pt idx="7">
                  <c:v>0</c:v>
                </c:pt>
                <c:pt idx="9">
                  <c:v>0</c:v>
                </c:pt>
                <c:pt idx="10">
                  <c:v>0</c:v>
                </c:pt>
                <c:pt idx="12">
                  <c:v>0</c:v>
                </c:pt>
                <c:pt idx="13">
                  <c:v>0</c:v>
                </c:pt>
                <c:pt idx="15">
                  <c:v>0</c:v>
                </c:pt>
                <c:pt idx="16">
                  <c:v>0</c:v>
                </c:pt>
                <c:pt idx="18">
                  <c:v>0</c:v>
                </c:pt>
                <c:pt idx="21">
                  <c:v>0</c:v>
                </c:pt>
                <c:pt idx="22">
                  <c:v>0</c:v>
                </c:pt>
                <c:pt idx="24">
                  <c:v>0</c:v>
                </c:pt>
                <c:pt idx="25">
                  <c:v>0</c:v>
                </c:pt>
                <c:pt idx="27">
                  <c:v>39.671949764469</c:v>
                </c:pt>
                <c:pt idx="28">
                  <c:v>39.417301699793</c:v>
                </c:pt>
                <c:pt idx="30">
                  <c:v>0</c:v>
                </c:pt>
                <c:pt idx="31">
                  <c:v>0</c:v>
                </c:pt>
                <c:pt idx="33">
                  <c:v>0</c:v>
                </c:pt>
                <c:pt idx="34">
                  <c:v>0</c:v>
                </c:pt>
                <c:pt idx="36">
                  <c:v>0</c:v>
                </c:pt>
                <c:pt idx="37">
                  <c:v>0</c:v>
                </c:pt>
                <c:pt idx="39">
                  <c:v>0</c:v>
                </c:pt>
                <c:pt idx="40">
                  <c:v>0</c:v>
                </c:pt>
                <c:pt idx="42">
                  <c:v>50.098996706099</c:v>
                </c:pt>
                <c:pt idx="43">
                  <c:v>48.09475843875</c:v>
                </c:pt>
                <c:pt idx="45">
                  <c:v>0</c:v>
                </c:pt>
                <c:pt idx="46">
                  <c:v>0</c:v>
                </c:pt>
                <c:pt idx="48">
                  <c:v>0</c:v>
                </c:pt>
                <c:pt idx="49">
                  <c:v>0</c:v>
                </c:pt>
                <c:pt idx="51">
                  <c:v>0</c:v>
                </c:pt>
                <c:pt idx="52">
                  <c:v>0</c:v>
                </c:pt>
                <c:pt idx="54">
                  <c:v>0</c:v>
                </c:pt>
                <c:pt idx="55">
                  <c:v>0</c:v>
                </c:pt>
                <c:pt idx="57">
                  <c:v>16.219537855209</c:v>
                </c:pt>
                <c:pt idx="58">
                  <c:v>15.874176075738</c:v>
                </c:pt>
                <c:pt idx="60">
                  <c:v>38.076790055903</c:v>
                </c:pt>
                <c:pt idx="61">
                  <c:v>39.410259871324</c:v>
                </c:pt>
                <c:pt idx="63">
                  <c:v>0</c:v>
                </c:pt>
                <c:pt idx="64">
                  <c:v>0</c:v>
                </c:pt>
                <c:pt idx="66">
                  <c:v>0</c:v>
                </c:pt>
                <c:pt idx="67">
                  <c:v>0</c:v>
                </c:pt>
                <c:pt idx="69">
                  <c:v>0</c:v>
                </c:pt>
                <c:pt idx="70">
                  <c:v>0</c:v>
                </c:pt>
                <c:pt idx="72">
                  <c:v>0</c:v>
                </c:pt>
                <c:pt idx="73">
                  <c:v>0</c:v>
                </c:pt>
                <c:pt idx="75">
                  <c:v>0</c:v>
                </c:pt>
                <c:pt idx="76">
                  <c:v>0</c:v>
                </c:pt>
                <c:pt idx="78">
                  <c:v>0</c:v>
                </c:pt>
                <c:pt idx="79">
                  <c:v>0</c:v>
                </c:pt>
                <c:pt idx="81">
                  <c:v>0</c:v>
                </c:pt>
                <c:pt idx="82">
                  <c:v>0</c:v>
                </c:pt>
                <c:pt idx="84">
                  <c:v>45.745945311506</c:v>
                </c:pt>
                <c:pt idx="85">
                  <c:v>47.676444772228</c:v>
                </c:pt>
                <c:pt idx="87">
                  <c:v>35.995768755348</c:v>
                </c:pt>
                <c:pt idx="88">
                  <c:v>31.486211133082</c:v>
                </c:pt>
                <c:pt idx="90">
                  <c:v>24.144367402686</c:v>
                </c:pt>
                <c:pt idx="91">
                  <c:v>24.50854366325</c:v>
                </c:pt>
                <c:pt idx="93">
                  <c:v>22.478681068789</c:v>
                </c:pt>
                <c:pt idx="94">
                  <c:v>22.660291569164</c:v>
                </c:pt>
                <c:pt idx="96">
                  <c:v>36.043801308529</c:v>
                </c:pt>
                <c:pt idx="97">
                  <c:v>37.674414302047</c:v>
                </c:pt>
                <c:pt idx="99">
                  <c:v>9.63986994464181</c:v>
                </c:pt>
                <c:pt idx="100">
                  <c:v>9.587575047668</c:v>
                </c:pt>
                <c:pt idx="102">
                  <c:v>23.2817985881954</c:v>
                </c:pt>
                <c:pt idx="103">
                  <c:v>22.369964232163</c:v>
                </c:pt>
                <c:pt idx="106">
                  <c:v>0</c:v>
                </c:pt>
                <c:pt idx="107">
                  <c:v>0</c:v>
                </c:pt>
                <c:pt idx="109">
                  <c:v>0</c:v>
                </c:pt>
                <c:pt idx="110">
                  <c:v>0</c:v>
                </c:pt>
              </c:numCache>
            </c:numRef>
          </c:val>
        </c:ser>
        <c:ser>
          <c:idx val="2"/>
          <c:order val="2"/>
          <c:tx>
            <c:strRef>
              <c:f>'2.41'!$A$126</c:f>
              <c:strCache>
                <c:ptCount val="1"/>
                <c:pt idx="0">
                  <c:v>Administrations locales</c:v>
                </c:pt>
              </c:strCache>
            </c:strRef>
          </c:tx>
          <c:spPr>
            <a:solidFill>
              <a:srgbClr val="ffc000"/>
            </a:solidFill>
            <a:ln w="12600">
              <a:solidFill>
                <a:srgbClr val="808080"/>
              </a:solidFill>
              <a:round/>
            </a:ln>
          </c:spPr>
          <c:invertIfNegative val="0"/>
          <c:dPt>
            <c:idx val="99"/>
            <c:invertIfNegative val="0"/>
            <c:spPr>
              <a:solidFill>
                <a:srgbClr val="e46c0a"/>
              </a:solidFill>
              <a:ln w="12600">
                <a:solidFill>
                  <a:srgbClr val="808080"/>
                </a:solidFill>
                <a:round/>
              </a:ln>
            </c:spPr>
          </c:dPt>
          <c:dPt>
            <c:idx val="100"/>
            <c:invertIfNegative val="0"/>
            <c:spPr>
              <a:solidFill>
                <a:srgbClr val="e46c0a"/>
              </a:solidFill>
              <a:ln w="12600">
                <a:solidFill>
                  <a:srgbClr val="808080"/>
                </a:solidFill>
                <a:round/>
              </a:ln>
            </c:spPr>
          </c:dPt>
          <c:dPt>
            <c:idx val="102"/>
            <c:invertIfNegative val="0"/>
            <c:spPr>
              <a:solidFill>
                <a:srgbClr val="e46c0a"/>
              </a:solidFill>
              <a:ln w="12600">
                <a:solidFill>
                  <a:srgbClr val="808080"/>
                </a:solidFill>
                <a:round/>
              </a:ln>
            </c:spPr>
          </c:dPt>
          <c:dPt>
            <c:idx val="103"/>
            <c:invertIfNegative val="0"/>
            <c:spPr>
              <a:solidFill>
                <a:srgbClr val="e46c0a"/>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22:$DH$123</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6">
                    <c:v>2007</c:v>
                  </c:pt>
                  <c:pt idx="107">
                    <c:v>2013</c:v>
                  </c:pt>
                  <c:pt idx="109">
                    <c:v>2007</c:v>
                  </c:pt>
                  <c:pt idx="110">
                    <c:v>2013</c:v>
                  </c:pt>
                </c:lvl>
                <c:lvl>
                  <c:pt idx="0">
                    <c:v>IRL</c:v>
                  </c:pt>
                  <c:pt idx="3">
                    <c:v>NZL</c:v>
                  </c:pt>
                  <c:pt idx="6">
                    <c:v>GBR</c:v>
                  </c:pt>
                  <c:pt idx="9">
                    <c:v>ISR</c:v>
                  </c:pt>
                  <c:pt idx="12">
                    <c:v>EST</c:v>
                  </c:pt>
                  <c:pt idx="15">
                    <c:v>NOR</c:v>
                  </c:pt>
                  <c:pt idx="18">
                    <c:v>TUR</c:v>
                  </c:pt>
                  <c:pt idx="21">
                    <c:v>GRC</c:v>
                  </c:pt>
                  <c:pt idx="24">
                    <c:v>CZE</c:v>
                  </c:pt>
                  <c:pt idx="27">
                    <c:v>AUS</c:v>
                  </c:pt>
                  <c:pt idx="30">
                    <c:v>PRT</c:v>
                  </c:pt>
                  <c:pt idx="33">
                    <c:v>SVN</c:v>
                  </c:pt>
                  <c:pt idx="36">
                    <c:v>HUN</c:v>
                  </c:pt>
                  <c:pt idx="39">
                    <c:v>ISL</c:v>
                  </c:pt>
                  <c:pt idx="42">
                    <c:v>USA</c:v>
                  </c:pt>
                  <c:pt idx="45">
                    <c:v>KOR</c:v>
                  </c:pt>
                  <c:pt idx="48">
                    <c:v>SVK</c:v>
                  </c:pt>
                  <c:pt idx="51">
                    <c:v>LUX</c:v>
                  </c:pt>
                  <c:pt idx="54">
                    <c:v>SWE</c:v>
                  </c:pt>
                  <c:pt idx="57">
                    <c:v>AUT</c:v>
                  </c:pt>
                  <c:pt idx="60">
                    <c:v>MEX</c:v>
                  </c:pt>
                  <c:pt idx="63">
                    <c:v>POL</c:v>
                  </c:pt>
                  <c:pt idx="66">
                    <c:v>JPN</c:v>
                  </c:pt>
                  <c:pt idx="69">
                    <c:v>FRA</c:v>
                  </c:pt>
                  <c:pt idx="72">
                    <c:v>DNK</c:v>
                  </c:pt>
                  <c:pt idx="75">
                    <c:v>ITA</c:v>
                  </c:pt>
                  <c:pt idx="78">
                    <c:v>NLD</c:v>
                  </c:pt>
                  <c:pt idx="81">
                    <c:v>FIN</c:v>
                  </c:pt>
                  <c:pt idx="84">
                    <c:v>CAN</c:v>
                  </c:pt>
                  <c:pt idx="87">
                    <c:v>ESP</c:v>
                  </c:pt>
                  <c:pt idx="90">
                    <c:v>BEL</c:v>
                  </c:pt>
                  <c:pt idx="93">
                    <c:v>DEU</c:v>
                  </c:pt>
                  <c:pt idx="96">
                    <c:v>CHE</c:v>
                  </c:pt>
                  <c:pt idx="99">
                    <c:v>MNP OCDE</c:v>
                  </c:pt>
                  <c:pt idx="102">
                    <c:v>MP OCDE</c:v>
                  </c:pt>
                  <c:pt idx="106">
                    <c:v>COL</c:v>
                  </c:pt>
                  <c:pt idx="109">
                    <c:v>LVA</c:v>
                  </c:pt>
                </c:lvl>
              </c:multiLvlStrCache>
            </c:multiLvlStrRef>
          </c:cat>
          <c:val>
            <c:numRef>
              <c:f>'2.41'!$B$126:$DH$126</c:f>
              <c:numCache>
                <c:formatCode>General</c:formatCode>
                <c:ptCount val="111"/>
                <c:pt idx="0">
                  <c:v>18.183175517177</c:v>
                </c:pt>
                <c:pt idx="1">
                  <c:v>9.6378298769603</c:v>
                </c:pt>
                <c:pt idx="3">
                  <c:v>11.299973787967</c:v>
                </c:pt>
                <c:pt idx="4">
                  <c:v>11.255370362201</c:v>
                </c:pt>
                <c:pt idx="6">
                  <c:v>28.170559328063</c:v>
                </c:pt>
                <c:pt idx="7">
                  <c:v>25.076030922876</c:v>
                </c:pt>
                <c:pt idx="9">
                  <c:v>11.662834309966</c:v>
                </c:pt>
                <c:pt idx="10">
                  <c:v>12.664333985745</c:v>
                </c:pt>
                <c:pt idx="12">
                  <c:v>27.211372774268</c:v>
                </c:pt>
                <c:pt idx="13">
                  <c:v>25.579602401013</c:v>
                </c:pt>
                <c:pt idx="15">
                  <c:v>31.169331238641</c:v>
                </c:pt>
                <c:pt idx="16">
                  <c:v>33.5624151857</c:v>
                </c:pt>
                <c:pt idx="18">
                  <c:v>10.70280035914</c:v>
                </c:pt>
                <c:pt idx="21">
                  <c:v>5.3537442354147</c:v>
                </c:pt>
                <c:pt idx="22">
                  <c:v>5.8037913481363</c:v>
                </c:pt>
                <c:pt idx="24">
                  <c:v>25.814545181382</c:v>
                </c:pt>
                <c:pt idx="25">
                  <c:v>23.540614212128</c:v>
                </c:pt>
                <c:pt idx="27">
                  <c:v>0</c:v>
                </c:pt>
                <c:pt idx="28">
                  <c:v>0</c:v>
                </c:pt>
                <c:pt idx="30">
                  <c:v>14.967006633262</c:v>
                </c:pt>
                <c:pt idx="31">
                  <c:v>13.210948854886</c:v>
                </c:pt>
                <c:pt idx="33">
                  <c:v>19.382439472051</c:v>
                </c:pt>
                <c:pt idx="34">
                  <c:v>16.049890770096</c:v>
                </c:pt>
                <c:pt idx="36">
                  <c:v>23.014639581422</c:v>
                </c:pt>
                <c:pt idx="37">
                  <c:v>14.969744525138</c:v>
                </c:pt>
                <c:pt idx="39">
                  <c:v>31.923322230654</c:v>
                </c:pt>
                <c:pt idx="40">
                  <c:v>29.485421663307</c:v>
                </c:pt>
                <c:pt idx="42">
                  <c:v>0</c:v>
                </c:pt>
                <c:pt idx="43">
                  <c:v>0</c:v>
                </c:pt>
                <c:pt idx="45">
                  <c:v>36.669467407367</c:v>
                </c:pt>
                <c:pt idx="46">
                  <c:v>34.41494180436</c:v>
                </c:pt>
                <c:pt idx="48">
                  <c:v>16.829276135451</c:v>
                </c:pt>
                <c:pt idx="49">
                  <c:v>15.672594973255</c:v>
                </c:pt>
                <c:pt idx="51">
                  <c:v>11.972710072835</c:v>
                </c:pt>
                <c:pt idx="52">
                  <c:v>10.666493732486</c:v>
                </c:pt>
                <c:pt idx="54">
                  <c:v>46.290676479356</c:v>
                </c:pt>
                <c:pt idx="55">
                  <c:v>46.989677645103</c:v>
                </c:pt>
                <c:pt idx="57">
                  <c:v>14.584074953378</c:v>
                </c:pt>
                <c:pt idx="58">
                  <c:v>15.09586088637</c:v>
                </c:pt>
                <c:pt idx="60">
                  <c:v>7.9362914902611</c:v>
                </c:pt>
                <c:pt idx="61">
                  <c:v>7.2811477149916</c:v>
                </c:pt>
                <c:pt idx="63">
                  <c:v>30.466175653358</c:v>
                </c:pt>
                <c:pt idx="64">
                  <c:v>30.740747075323</c:v>
                </c:pt>
                <c:pt idx="66">
                  <c:v>32.103949361072</c:v>
                </c:pt>
                <c:pt idx="67">
                  <c:v>29.396989058601</c:v>
                </c:pt>
                <c:pt idx="69">
                  <c:v>20.405767706507</c:v>
                </c:pt>
                <c:pt idx="70">
                  <c:v>20.519830646342</c:v>
                </c:pt>
                <c:pt idx="72">
                  <c:v>62.177250361526</c:v>
                </c:pt>
                <c:pt idx="73">
                  <c:v>61.963003862704</c:v>
                </c:pt>
                <c:pt idx="75">
                  <c:v>30.54610975307</c:v>
                </c:pt>
                <c:pt idx="76">
                  <c:v>28.638550674121</c:v>
                </c:pt>
                <c:pt idx="78">
                  <c:v>33.897439245947</c:v>
                </c:pt>
                <c:pt idx="79">
                  <c:v>30.195021077969</c:v>
                </c:pt>
                <c:pt idx="81">
                  <c:v>39.539624370133</c:v>
                </c:pt>
                <c:pt idx="82">
                  <c:v>40.648859867863</c:v>
                </c:pt>
                <c:pt idx="84">
                  <c:v>20.465617597125</c:v>
                </c:pt>
                <c:pt idx="85">
                  <c:v>20.548304499348</c:v>
                </c:pt>
                <c:pt idx="87">
                  <c:v>13.868736331654</c:v>
                </c:pt>
                <c:pt idx="88">
                  <c:v>10.805815487166</c:v>
                </c:pt>
                <c:pt idx="90">
                  <c:v>13.398138570386</c:v>
                </c:pt>
                <c:pt idx="91">
                  <c:v>12.991775728201</c:v>
                </c:pt>
                <c:pt idx="93">
                  <c:v>15.718879020308</c:v>
                </c:pt>
                <c:pt idx="94">
                  <c:v>16.300746348961</c:v>
                </c:pt>
                <c:pt idx="96">
                  <c:v>19.507432490873</c:v>
                </c:pt>
                <c:pt idx="97">
                  <c:v>19.363035646692</c:v>
                </c:pt>
                <c:pt idx="99">
                  <c:v>22.3290800403398</c:v>
                </c:pt>
                <c:pt idx="100">
                  <c:v>21.0334184636889</c:v>
                </c:pt>
                <c:pt idx="102">
                  <c:v>16.1778043779293</c:v>
                </c:pt>
                <c:pt idx="103">
                  <c:v>15.4749021396962</c:v>
                </c:pt>
                <c:pt idx="106">
                  <c:v>35.078799477288</c:v>
                </c:pt>
                <c:pt idx="107">
                  <c:v>33.351178192431</c:v>
                </c:pt>
                <c:pt idx="109">
                  <c:v>30.147077112393</c:v>
                </c:pt>
                <c:pt idx="110">
                  <c:v>27.445748928839</c:v>
                </c:pt>
              </c:numCache>
            </c:numRef>
          </c:val>
        </c:ser>
        <c:ser>
          <c:idx val="3"/>
          <c:order val="3"/>
          <c:tx>
            <c:strRef>
              <c:f>'2.41'!$A$127</c:f>
              <c:strCache>
                <c:ptCount val="1"/>
                <c:pt idx="0">
                  <c:v>Administrations de sécurité sociale</c:v>
                </c:pt>
              </c:strCache>
            </c:strRef>
          </c:tx>
          <c:spPr>
            <a:solidFill>
              <a:srgbClr val="9bbb59"/>
            </a:solidFill>
            <a:ln w="12600">
              <a:solidFill>
                <a:srgbClr val="808080"/>
              </a:solidFill>
              <a:round/>
            </a:ln>
          </c:spPr>
          <c:invertIfNegative val="0"/>
          <c:dPt>
            <c:idx val="99"/>
            <c:invertIfNegative val="0"/>
            <c:spPr>
              <a:solidFill>
                <a:srgbClr val="77933c"/>
              </a:solidFill>
              <a:ln w="12600">
                <a:solidFill>
                  <a:srgbClr val="808080"/>
                </a:solidFill>
                <a:round/>
              </a:ln>
            </c:spPr>
          </c:dPt>
          <c:dPt>
            <c:idx val="100"/>
            <c:invertIfNegative val="0"/>
            <c:spPr>
              <a:solidFill>
                <a:srgbClr val="77933c"/>
              </a:solidFill>
              <a:ln w="12600">
                <a:solidFill>
                  <a:srgbClr val="808080"/>
                </a:solidFill>
                <a:round/>
              </a:ln>
            </c:spPr>
          </c:dPt>
          <c:dPt>
            <c:idx val="102"/>
            <c:invertIfNegative val="0"/>
            <c:spPr>
              <a:solidFill>
                <a:srgbClr val="77933c"/>
              </a:solidFill>
              <a:ln w="12600">
                <a:solidFill>
                  <a:srgbClr val="808080"/>
                </a:solidFill>
                <a:round/>
              </a:ln>
            </c:spPr>
          </c:dPt>
          <c:dPt>
            <c:idx val="103"/>
            <c:invertIfNegative val="0"/>
            <c:spPr>
              <a:solidFill>
                <a:srgbClr val="77933c"/>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1'!$B$122:$DH$123</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6">
                    <c:v>2007</c:v>
                  </c:pt>
                  <c:pt idx="107">
                    <c:v>2013</c:v>
                  </c:pt>
                  <c:pt idx="109">
                    <c:v>2007</c:v>
                  </c:pt>
                  <c:pt idx="110">
                    <c:v>2013</c:v>
                  </c:pt>
                </c:lvl>
                <c:lvl>
                  <c:pt idx="0">
                    <c:v>IRL</c:v>
                  </c:pt>
                  <c:pt idx="3">
                    <c:v>NZL</c:v>
                  </c:pt>
                  <c:pt idx="6">
                    <c:v>GBR</c:v>
                  </c:pt>
                  <c:pt idx="9">
                    <c:v>ISR</c:v>
                  </c:pt>
                  <c:pt idx="12">
                    <c:v>EST</c:v>
                  </c:pt>
                  <c:pt idx="15">
                    <c:v>NOR</c:v>
                  </c:pt>
                  <c:pt idx="18">
                    <c:v>TUR</c:v>
                  </c:pt>
                  <c:pt idx="21">
                    <c:v>GRC</c:v>
                  </c:pt>
                  <c:pt idx="24">
                    <c:v>CZE</c:v>
                  </c:pt>
                  <c:pt idx="27">
                    <c:v>AUS</c:v>
                  </c:pt>
                  <c:pt idx="30">
                    <c:v>PRT</c:v>
                  </c:pt>
                  <c:pt idx="33">
                    <c:v>SVN</c:v>
                  </c:pt>
                  <c:pt idx="36">
                    <c:v>HUN</c:v>
                  </c:pt>
                  <c:pt idx="39">
                    <c:v>ISL</c:v>
                  </c:pt>
                  <c:pt idx="42">
                    <c:v>USA</c:v>
                  </c:pt>
                  <c:pt idx="45">
                    <c:v>KOR</c:v>
                  </c:pt>
                  <c:pt idx="48">
                    <c:v>SVK</c:v>
                  </c:pt>
                  <c:pt idx="51">
                    <c:v>LUX</c:v>
                  </c:pt>
                  <c:pt idx="54">
                    <c:v>SWE</c:v>
                  </c:pt>
                  <c:pt idx="57">
                    <c:v>AUT</c:v>
                  </c:pt>
                  <c:pt idx="60">
                    <c:v>MEX</c:v>
                  </c:pt>
                  <c:pt idx="63">
                    <c:v>POL</c:v>
                  </c:pt>
                  <c:pt idx="66">
                    <c:v>JPN</c:v>
                  </c:pt>
                  <c:pt idx="69">
                    <c:v>FRA</c:v>
                  </c:pt>
                  <c:pt idx="72">
                    <c:v>DNK</c:v>
                  </c:pt>
                  <c:pt idx="75">
                    <c:v>ITA</c:v>
                  </c:pt>
                  <c:pt idx="78">
                    <c:v>NLD</c:v>
                  </c:pt>
                  <c:pt idx="81">
                    <c:v>FIN</c:v>
                  </c:pt>
                  <c:pt idx="84">
                    <c:v>CAN</c:v>
                  </c:pt>
                  <c:pt idx="87">
                    <c:v>ESP</c:v>
                  </c:pt>
                  <c:pt idx="90">
                    <c:v>BEL</c:v>
                  </c:pt>
                  <c:pt idx="93">
                    <c:v>DEU</c:v>
                  </c:pt>
                  <c:pt idx="96">
                    <c:v>CHE</c:v>
                  </c:pt>
                  <c:pt idx="99">
                    <c:v>MNP OCDE</c:v>
                  </c:pt>
                  <c:pt idx="102">
                    <c:v>MP OCDE</c:v>
                  </c:pt>
                  <c:pt idx="106">
                    <c:v>COL</c:v>
                  </c:pt>
                  <c:pt idx="109">
                    <c:v>LVA</c:v>
                  </c:pt>
                </c:lvl>
              </c:multiLvlStrCache>
            </c:multiLvlStrRef>
          </c:cat>
          <c:val>
            <c:numRef>
              <c:f>'2.41'!$B$127:$DH$127</c:f>
              <c:numCache>
                <c:formatCode>General</c:formatCode>
                <c:ptCount val="111"/>
                <c:pt idx="0">
                  <c:v>0</c:v>
                </c:pt>
                <c:pt idx="1">
                  <c:v>0</c:v>
                </c:pt>
                <c:pt idx="3">
                  <c:v>0</c:v>
                </c:pt>
                <c:pt idx="4">
                  <c:v>0</c:v>
                </c:pt>
                <c:pt idx="6">
                  <c:v>0</c:v>
                </c:pt>
                <c:pt idx="7">
                  <c:v>0</c:v>
                </c:pt>
                <c:pt idx="9">
                  <c:v>14.679162407</c:v>
                </c:pt>
                <c:pt idx="10">
                  <c:v>15.52171424351</c:v>
                </c:pt>
                <c:pt idx="12">
                  <c:v>6.0723004020678</c:v>
                </c:pt>
                <c:pt idx="13">
                  <c:v>6.7762541990198</c:v>
                </c:pt>
                <c:pt idx="15">
                  <c:v>0</c:v>
                </c:pt>
                <c:pt idx="16">
                  <c:v>0</c:v>
                </c:pt>
                <c:pt idx="18">
                  <c:v>23.174426885768</c:v>
                </c:pt>
                <c:pt idx="21">
                  <c:v>34.271832223117</c:v>
                </c:pt>
                <c:pt idx="22">
                  <c:v>29.567224360963</c:v>
                </c:pt>
                <c:pt idx="24">
                  <c:v>12.240958661167</c:v>
                </c:pt>
                <c:pt idx="25">
                  <c:v>13.346675532924</c:v>
                </c:pt>
                <c:pt idx="27">
                  <c:v>0</c:v>
                </c:pt>
                <c:pt idx="28">
                  <c:v>0</c:v>
                </c:pt>
                <c:pt idx="30">
                  <c:v>22.98303233054</c:v>
                </c:pt>
                <c:pt idx="31">
                  <c:v>26.572722602597</c:v>
                </c:pt>
                <c:pt idx="33">
                  <c:v>31.467111123107</c:v>
                </c:pt>
                <c:pt idx="34">
                  <c:v>25.750358924737</c:v>
                </c:pt>
                <c:pt idx="36">
                  <c:v>26.649777298571</c:v>
                </c:pt>
                <c:pt idx="37">
                  <c:v>27.451510465411</c:v>
                </c:pt>
                <c:pt idx="39">
                  <c:v>16.615144781729</c:v>
                </c:pt>
                <c:pt idx="40">
                  <c:v>18.579449878167</c:v>
                </c:pt>
                <c:pt idx="42">
                  <c:v>0</c:v>
                </c:pt>
                <c:pt idx="43">
                  <c:v>0</c:v>
                </c:pt>
                <c:pt idx="45">
                  <c:v>13.047305629333</c:v>
                </c:pt>
                <c:pt idx="46">
                  <c:v>15.035192395882</c:v>
                </c:pt>
                <c:pt idx="48">
                  <c:v>33.440350217185</c:v>
                </c:pt>
                <c:pt idx="49">
                  <c:v>34.92675603453</c:v>
                </c:pt>
                <c:pt idx="51">
                  <c:v>42.413586793407</c:v>
                </c:pt>
                <c:pt idx="52">
                  <c:v>42.56192107913</c:v>
                </c:pt>
                <c:pt idx="54">
                  <c:v>11.494602532338</c:v>
                </c:pt>
                <c:pt idx="55">
                  <c:v>14.602344796873</c:v>
                </c:pt>
                <c:pt idx="57">
                  <c:v>28.59858571209</c:v>
                </c:pt>
                <c:pt idx="58">
                  <c:v>30.657001670021</c:v>
                </c:pt>
                <c:pt idx="60">
                  <c:v>15.263955332205</c:v>
                </c:pt>
                <c:pt idx="61">
                  <c:v>16.620628800332</c:v>
                </c:pt>
                <c:pt idx="63">
                  <c:v>31.298576270125</c:v>
                </c:pt>
                <c:pt idx="64">
                  <c:v>33.875795306835</c:v>
                </c:pt>
                <c:pt idx="66">
                  <c:v>35.845236419779</c:v>
                </c:pt>
                <c:pt idx="67">
                  <c:v>36.384932496047</c:v>
                </c:pt>
                <c:pt idx="69">
                  <c:v>44.049581735223</c:v>
                </c:pt>
                <c:pt idx="70">
                  <c:v>45.542334123181</c:v>
                </c:pt>
                <c:pt idx="72">
                  <c:v>4.3196411528475</c:v>
                </c:pt>
                <c:pt idx="73">
                  <c:v>4.1060381329368</c:v>
                </c:pt>
                <c:pt idx="75">
                  <c:v>35.341582495383</c:v>
                </c:pt>
                <c:pt idx="76">
                  <c:v>39.115329118443</c:v>
                </c:pt>
                <c:pt idx="78">
                  <c:v>35.286706894101</c:v>
                </c:pt>
                <c:pt idx="79">
                  <c:v>39.476973815445</c:v>
                </c:pt>
                <c:pt idx="81">
                  <c:v>30.229042601924</c:v>
                </c:pt>
                <c:pt idx="82">
                  <c:v>31.88342459532</c:v>
                </c:pt>
                <c:pt idx="84">
                  <c:v>5.9846226837731</c:v>
                </c:pt>
                <c:pt idx="85">
                  <c:v>6.4406431943658</c:v>
                </c:pt>
                <c:pt idx="87">
                  <c:v>27.877008652658</c:v>
                </c:pt>
                <c:pt idx="88">
                  <c:v>34.061524359937</c:v>
                </c:pt>
                <c:pt idx="90">
                  <c:v>38.114592813795</c:v>
                </c:pt>
                <c:pt idx="91">
                  <c:v>40.019028761955</c:v>
                </c:pt>
                <c:pt idx="93">
                  <c:v>43.061911108212</c:v>
                </c:pt>
                <c:pt idx="94">
                  <c:v>42.795893554931</c:v>
                </c:pt>
                <c:pt idx="96">
                  <c:v>29.067190912029</c:v>
                </c:pt>
                <c:pt idx="97">
                  <c:v>27.242109367725</c:v>
                </c:pt>
                <c:pt idx="99">
                  <c:v>20.9285437244908</c:v>
                </c:pt>
                <c:pt idx="100">
                  <c:v>21.8410556816006</c:v>
                </c:pt>
                <c:pt idx="102">
                  <c:v>18.2273531756022</c:v>
                </c:pt>
                <c:pt idx="103">
                  <c:v>19.3733710270279</c:v>
                </c:pt>
                <c:pt idx="106">
                  <c:v>23.226386935068</c:v>
                </c:pt>
                <c:pt idx="107">
                  <c:v>26.501774412199</c:v>
                </c:pt>
                <c:pt idx="109">
                  <c:v>17.664962657992</c:v>
                </c:pt>
                <c:pt idx="110">
                  <c:v>24.94975756982</c:v>
                </c:pt>
              </c:numCache>
            </c:numRef>
          </c:val>
        </c:ser>
        <c:gapWidth val="5"/>
        <c:overlap val="100"/>
        <c:axId val="97747493"/>
        <c:axId val="67966723"/>
      </c:barChart>
      <c:catAx>
        <c:axId val="97747493"/>
        <c:scaling>
          <c:orientation val="minMax"/>
        </c:scaling>
        <c:delete val="0"/>
        <c:axPos val="b"/>
        <c:numFmt formatCode="#,##0" sourceLinked="0"/>
        <c:majorTickMark val="none"/>
        <c:minorTickMark val="none"/>
        <c:tickLblPos val="nextTo"/>
        <c:spPr>
          <a:ln w="0">
            <a:noFill/>
          </a:ln>
        </c:spPr>
        <c:txPr>
          <a:bodyPr rot="-5400000"/>
          <a:lstStyle/>
          <a:p>
            <a:pPr>
              <a:defRPr b="0" sz="750" spc="-1" strike="noStrike">
                <a:solidFill>
                  <a:srgbClr val="000000"/>
                </a:solidFill>
                <a:latin typeface="Calibri"/>
              </a:defRPr>
            </a:pPr>
          </a:p>
        </c:txPr>
        <c:crossAx val="67966723"/>
        <c:crossesAt val="0"/>
        <c:auto val="1"/>
        <c:lblAlgn val="ctr"/>
        <c:lblOffset val="100"/>
        <c:noMultiLvlLbl val="0"/>
      </c:catAx>
      <c:valAx>
        <c:axId val="67966723"/>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97747493"/>
        <c:crossesAt val="1"/>
        <c:crossBetween val="midCat"/>
        <c:majorUnit val="20"/>
      </c:valAx>
      <c:spPr>
        <a:solidFill>
          <a:srgbClr val="ffffff"/>
        </a:solidFill>
        <a:ln w="12600">
          <a:solidFill>
            <a:srgbClr val="808080"/>
          </a:solidFill>
          <a:round/>
        </a:ln>
      </c:spPr>
    </c:plotArea>
    <c:legend>
      <c:legendPos val="r"/>
      <c:layout>
        <c:manualLayout>
          <c:xMode val="edge"/>
          <c:yMode val="edge"/>
          <c:x val="0.245119111588752"/>
          <c:y val="0.00924269528920692"/>
          <c:w val="0.497074452206102"/>
          <c:h val="0.068351222420989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0</xdr:row>
      <xdr:rowOff>95400</xdr:rowOff>
    </xdr:from>
    <xdr:to>
      <xdr:col>14</xdr:col>
      <xdr:colOff>281880</xdr:colOff>
      <xdr:row>65</xdr:row>
      <xdr:rowOff>161640</xdr:rowOff>
    </xdr:to>
    <xdr:graphicFrame>
      <xdr:nvGraphicFramePr>
        <xdr:cNvPr id="0" name="Chart 4"/>
        <xdr:cNvGraphicFramePr/>
      </xdr:nvGraphicFramePr>
      <xdr:xfrm>
        <a:off x="29880" y="6553440"/>
        <a:ext cx="11515680" cy="409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9360</xdr:rowOff>
    </xdr:from>
    <xdr:to>
      <xdr:col>14</xdr:col>
      <xdr:colOff>795240</xdr:colOff>
      <xdr:row>40</xdr:row>
      <xdr:rowOff>142920</xdr:rowOff>
    </xdr:to>
    <xdr:graphicFrame>
      <xdr:nvGraphicFramePr>
        <xdr:cNvPr id="3" name="Chart 4"/>
        <xdr:cNvGraphicFramePr/>
      </xdr:nvGraphicFramePr>
      <xdr:xfrm>
        <a:off x="0" y="1771560"/>
        <a:ext cx="12058920" cy="4829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250085967051174</cdr:x>
      <cdr:y>0.0535290498373912</cdr:y>
    </cdr:from>
    <cdr:to>
      <cdr:x>0.0182562755947357</cdr:x>
      <cdr:y>16.3715390700536</cdr:y>
    </cdr:to>
    <cdr:sp>
      <cdr:nvSpPr>
        <cdr:cNvPr id="1" name="TextBox 1"/>
        <cdr:cNvSpPr/>
      </cdr:nvSpPr>
      <cdr:spPr>
        <a:xfrm>
          <a:off x="2880" y="219240"/>
          <a:ext cx="207360" cy="668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5060176935822</cdr:x>
      <cdr:y>0.0337523072866309</cdr:y>
    </cdr:from>
    <cdr:to>
      <cdr:x>0.0942511488324112</cdr:x>
      <cdr:y>16.3715390700536</cdr:y>
    </cdr:to>
    <cdr:sp>
      <cdr:nvSpPr>
        <cdr:cNvPr id="2" name="TextBox 4"/>
        <cdr:cNvSpPr/>
      </cdr:nvSpPr>
      <cdr:spPr>
        <a:xfrm>
          <a:off x="201600" y="138240"/>
          <a:ext cx="883800" cy="669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2014</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084482655681</cdr:x>
      <cdr:y>0.0310077519379845</cdr:y>
    </cdr:from>
    <cdr:to>
      <cdr:x>16.3837542539853</cdr:x>
      <cdr:y>16.3767143709004</cdr:y>
    </cdr:to>
    <cdr:sp>
      <cdr:nvSpPr>
        <cdr:cNvPr id="4" name="TextBox 1"/>
        <cdr:cNvSpPr/>
      </cdr:nvSpPr>
      <cdr:spPr>
        <a:xfrm>
          <a:off x="199080" y="149760"/>
          <a:ext cx="197377200" cy="7894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dr:relSizeAnchor>
    <cdr:from>
      <cdr:x>0.00200011941011404</cdr:x>
      <cdr:y>0.0387596899224806</cdr:y>
    </cdr:from>
    <cdr:to>
      <cdr:x>0.0194937011164846</cdr:x>
      <cdr:y>16.3772361359571</cdr:y>
    </cdr:to>
    <cdr:sp>
      <cdr:nvSpPr>
        <cdr:cNvPr id="5" name="TextBox 1"/>
        <cdr:cNvSpPr/>
      </cdr:nvSpPr>
      <cdr:spPr>
        <a:xfrm>
          <a:off x="24120" y="187200"/>
          <a:ext cx="210960" cy="7891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860887217147</cdr:x>
      <cdr:y>0.0304859868813357</cdr:y>
    </cdr:from>
    <cdr:to>
      <cdr:x>0.138008239297869</cdr:x>
      <cdr:y>16.3732856290996</cdr:y>
    </cdr:to>
    <cdr:sp>
      <cdr:nvSpPr>
        <cdr:cNvPr id="6" name="TextBox 3"/>
        <cdr:cNvSpPr/>
      </cdr:nvSpPr>
      <cdr:spPr>
        <a:xfrm>
          <a:off x="204840" y="147240"/>
          <a:ext cx="1459440" cy="7893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2007 et 2013</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6.75" hidden="false" customHeight="true" outlineLevel="0" collapsed="false"/>
    <row r="11" customFormat="false" ht="17.25" hidden="false" customHeight="true" outlineLevel="0" collapsed="false">
      <c r="A11" s="4" t="s">
        <v>9</v>
      </c>
    </row>
    <row r="12" customFormat="false" ht="12.75" hidden="false" customHeight="false" outlineLevel="0" collapsed="false">
      <c r="A12" s="5"/>
    </row>
    <row r="13" customFormat="false" ht="12.75" hidden="false" customHeight="false" outlineLevel="0" collapsed="false">
      <c r="H13" s="6"/>
      <c r="I13" s="6"/>
    </row>
    <row r="15" customFormat="false" ht="12.75" hidden="false" customHeight="false" outlineLevel="0" collapsed="false">
      <c r="DX15" s="7"/>
      <c r="DY15" s="8"/>
    </row>
    <row r="42" customFormat="false" ht="11.25" hidden="false" customHeight="true" outlineLevel="0" collapsed="false"/>
    <row r="43" customFormat="false" ht="12.75" hidden="false" customHeight="false" outlineLevel="0" collapsed="false">
      <c r="H43" s="6"/>
      <c r="I43" s="6"/>
    </row>
    <row r="67" customFormat="false" ht="12.75" hidden="false" customHeight="false" outlineLevel="0" collapsed="false">
      <c r="A67" s="9" t="s">
        <v>10</v>
      </c>
      <c r="B67" s="9"/>
      <c r="C67" s="9"/>
      <c r="D67" s="9"/>
      <c r="E67" s="9"/>
      <c r="F67" s="9"/>
      <c r="G67" s="9"/>
      <c r="H67" s="9"/>
      <c r="I67" s="9"/>
      <c r="J67" s="9"/>
      <c r="K67" s="9"/>
      <c r="L67" s="9"/>
      <c r="M67" s="10"/>
      <c r="N67" s="10"/>
      <c r="O67" s="10"/>
      <c r="P67" s="11"/>
      <c r="Q67" s="11"/>
      <c r="R67" s="11"/>
      <c r="S67" s="11"/>
      <c r="T67" s="11"/>
      <c r="U67" s="11"/>
    </row>
    <row r="68" customFormat="false" ht="24.75" hidden="false" customHeight="true" outlineLevel="0" collapsed="false">
      <c r="A68" s="12" t="s">
        <v>11</v>
      </c>
      <c r="B68" s="12"/>
      <c r="C68" s="12"/>
      <c r="D68" s="12"/>
      <c r="E68" s="12"/>
      <c r="F68" s="12"/>
      <c r="G68" s="12"/>
      <c r="H68" s="12"/>
      <c r="I68" s="12"/>
      <c r="J68" s="12"/>
      <c r="K68" s="12"/>
      <c r="L68" s="12"/>
      <c r="M68" s="12"/>
      <c r="N68" s="12"/>
      <c r="O68" s="12"/>
      <c r="P68" s="11"/>
      <c r="Q68" s="11"/>
      <c r="R68" s="11"/>
      <c r="S68" s="11"/>
      <c r="T68" s="11"/>
      <c r="U68" s="11"/>
    </row>
    <row r="69" customFormat="false" ht="12.75" hidden="false" customHeight="false" outlineLevel="0" collapsed="false">
      <c r="A69" s="13" t="s">
        <v>12</v>
      </c>
      <c r="B69" s="10"/>
      <c r="C69" s="10"/>
      <c r="D69" s="10"/>
      <c r="E69" s="10"/>
      <c r="F69" s="10"/>
      <c r="G69" s="10"/>
      <c r="H69" s="10"/>
      <c r="I69" s="10"/>
      <c r="J69" s="10"/>
      <c r="K69" s="10"/>
      <c r="L69" s="10"/>
      <c r="M69" s="10"/>
      <c r="N69" s="10"/>
      <c r="O69" s="10"/>
      <c r="P69" s="11"/>
      <c r="Q69" s="11"/>
      <c r="R69" s="11"/>
      <c r="S69" s="11"/>
      <c r="T69" s="11"/>
      <c r="U69" s="11"/>
    </row>
    <row r="70" customFormat="false" ht="12.75" hidden="false" customHeight="false" outlineLevel="0" collapsed="false">
      <c r="A70" s="13" t="s">
        <v>13</v>
      </c>
      <c r="B70" s="10"/>
      <c r="C70" s="10"/>
      <c r="D70" s="10"/>
      <c r="E70" s="10"/>
      <c r="F70" s="10"/>
      <c r="G70" s="10"/>
      <c r="H70" s="10"/>
      <c r="I70" s="10"/>
      <c r="J70" s="10"/>
      <c r="K70" s="10"/>
      <c r="L70" s="10"/>
      <c r="M70" s="10"/>
      <c r="N70" s="10"/>
      <c r="O70" s="10"/>
      <c r="P70" s="11"/>
      <c r="Q70" s="11"/>
      <c r="R70" s="11"/>
      <c r="S70" s="11"/>
      <c r="T70" s="11"/>
      <c r="U70" s="11"/>
    </row>
    <row r="71" customFormat="false" ht="12.75" hidden="false" customHeight="false" outlineLevel="0" collapsed="false">
      <c r="A71" s="13" t="s">
        <v>14</v>
      </c>
      <c r="B71" s="10"/>
      <c r="C71" s="10"/>
      <c r="D71" s="10"/>
      <c r="E71" s="10"/>
      <c r="F71" s="10"/>
      <c r="G71" s="10"/>
      <c r="H71" s="10"/>
      <c r="I71" s="10"/>
      <c r="J71" s="10"/>
      <c r="K71" s="10"/>
      <c r="L71" s="10"/>
      <c r="M71" s="10"/>
      <c r="N71" s="10"/>
      <c r="O71" s="10"/>
      <c r="P71" s="11"/>
      <c r="Q71" s="11"/>
      <c r="R71" s="11"/>
      <c r="S71" s="11"/>
      <c r="T71" s="11"/>
      <c r="U71" s="11"/>
    </row>
    <row r="72" customFormat="false" ht="12.75" hidden="false" customHeight="false" outlineLevel="0" collapsed="false">
      <c r="A72" s="13" t="s">
        <v>15</v>
      </c>
      <c r="B72" s="10"/>
      <c r="C72" s="10"/>
      <c r="D72" s="10"/>
      <c r="E72" s="10"/>
      <c r="F72" s="10"/>
      <c r="G72" s="10"/>
      <c r="H72" s="10"/>
      <c r="I72" s="10"/>
      <c r="J72" s="10"/>
      <c r="K72" s="10"/>
      <c r="L72" s="10"/>
      <c r="M72" s="10"/>
      <c r="N72" s="10"/>
      <c r="O72" s="10"/>
      <c r="P72" s="11"/>
      <c r="Q72" s="11"/>
      <c r="R72" s="11"/>
      <c r="S72" s="11"/>
      <c r="T72" s="11"/>
      <c r="U72" s="11"/>
    </row>
    <row r="73" customFormat="false" ht="25.5" hidden="false" customHeight="true" outlineLevel="0" collapsed="false">
      <c r="A73" s="12" t="s">
        <v>16</v>
      </c>
      <c r="B73" s="12"/>
      <c r="C73" s="12"/>
      <c r="D73" s="12"/>
      <c r="E73" s="12"/>
      <c r="F73" s="12"/>
      <c r="G73" s="12"/>
      <c r="H73" s="12"/>
      <c r="I73" s="12"/>
      <c r="J73" s="12"/>
      <c r="K73" s="12"/>
      <c r="L73" s="12"/>
      <c r="M73" s="12"/>
      <c r="N73" s="12"/>
      <c r="O73" s="10"/>
      <c r="P73" s="11"/>
      <c r="Q73" s="11"/>
      <c r="R73" s="11"/>
      <c r="S73" s="11"/>
      <c r="T73" s="11"/>
      <c r="U73" s="11"/>
    </row>
    <row r="74" customFormat="false" ht="12.75" hidden="false" customHeight="false" outlineLevel="0" collapsed="false">
      <c r="A74" s="13" t="s">
        <v>17</v>
      </c>
      <c r="B74" s="10"/>
      <c r="C74" s="10"/>
      <c r="D74" s="10"/>
      <c r="E74" s="10"/>
      <c r="F74" s="10"/>
      <c r="G74" s="10"/>
      <c r="H74" s="10"/>
      <c r="I74" s="10"/>
      <c r="J74" s="10"/>
      <c r="K74" s="10"/>
      <c r="L74" s="10"/>
      <c r="M74" s="10"/>
      <c r="N74" s="10"/>
      <c r="O74" s="10"/>
      <c r="P74" s="11"/>
      <c r="Q74" s="11"/>
      <c r="R74" s="11"/>
      <c r="S74" s="11"/>
      <c r="T74" s="11"/>
      <c r="U74" s="11"/>
    </row>
    <row r="75" customFormat="false" ht="12.75" hidden="false" customHeight="false" outlineLevel="0" collapsed="false">
      <c r="A75" s="14" t="s">
        <v>18</v>
      </c>
      <c r="B75" s="10"/>
      <c r="C75" s="10"/>
      <c r="D75" s="10"/>
      <c r="E75" s="10"/>
      <c r="F75" s="10"/>
      <c r="G75" s="10"/>
      <c r="H75" s="10"/>
      <c r="I75" s="10"/>
      <c r="J75" s="10"/>
      <c r="K75" s="10"/>
      <c r="L75" s="10"/>
      <c r="M75" s="10"/>
      <c r="N75" s="10"/>
      <c r="O75" s="10"/>
    </row>
    <row r="76" customFormat="false" ht="12.75" hidden="false" customHeight="false" outlineLevel="0" collapsed="false">
      <c r="A76" s="10"/>
      <c r="B76" s="10"/>
      <c r="C76" s="10"/>
      <c r="D76" s="10"/>
      <c r="E76" s="10"/>
      <c r="F76" s="10"/>
      <c r="G76" s="10"/>
      <c r="H76" s="10"/>
      <c r="I76" s="10"/>
      <c r="J76" s="10"/>
      <c r="K76" s="10"/>
      <c r="L76" s="10"/>
      <c r="M76" s="10"/>
      <c r="N76" s="10"/>
      <c r="O76" s="10"/>
    </row>
    <row r="79" customFormat="false" ht="12.75" hidden="false" customHeight="false" outlineLevel="0" collapsed="false">
      <c r="A79" s="7"/>
      <c r="B79" s="8" t="s">
        <v>19</v>
      </c>
      <c r="C79" s="8" t="s">
        <v>19</v>
      </c>
      <c r="D79" s="8" t="s">
        <v>19</v>
      </c>
      <c r="E79" s="8" t="s">
        <v>19</v>
      </c>
      <c r="F79" s="8" t="s">
        <v>20</v>
      </c>
      <c r="G79" s="8" t="s">
        <v>20</v>
      </c>
      <c r="H79" s="8" t="s">
        <v>20</v>
      </c>
      <c r="I79" s="8" t="s">
        <v>20</v>
      </c>
      <c r="J79" s="8" t="s">
        <v>21</v>
      </c>
      <c r="K79" s="8" t="s">
        <v>21</v>
      </c>
      <c r="L79" s="8" t="s">
        <v>21</v>
      </c>
      <c r="M79" s="8" t="s">
        <v>21</v>
      </c>
    </row>
    <row r="80" customFormat="false" ht="12.75" hidden="false" customHeight="false" outlineLevel="0" collapsed="false">
      <c r="A80" s="7"/>
      <c r="B80" s="7" t="s">
        <v>22</v>
      </c>
      <c r="C80" s="7" t="s">
        <v>23</v>
      </c>
      <c r="D80" s="7" t="s">
        <v>24</v>
      </c>
      <c r="E80" s="7" t="s">
        <v>25</v>
      </c>
      <c r="F80" s="7" t="s">
        <v>22</v>
      </c>
      <c r="G80" s="7" t="s">
        <v>23</v>
      </c>
      <c r="H80" s="7" t="s">
        <v>24</v>
      </c>
      <c r="I80" s="7" t="s">
        <v>25</v>
      </c>
      <c r="J80" s="7" t="s">
        <v>22</v>
      </c>
      <c r="K80" s="7" t="s">
        <v>23</v>
      </c>
      <c r="L80" s="7" t="s">
        <v>24</v>
      </c>
      <c r="M80" s="7" t="s">
        <v>25</v>
      </c>
    </row>
    <row r="81" customFormat="false" ht="12.75" hidden="false" customHeight="false" outlineLevel="0" collapsed="false">
      <c r="A81" s="7" t="s">
        <v>26</v>
      </c>
      <c r="B81" s="8" t="n">
        <v>81.816824482823</v>
      </c>
      <c r="C81" s="8" t="n">
        <v>0</v>
      </c>
      <c r="D81" s="8" t="n">
        <v>18.183175517177</v>
      </c>
      <c r="E81" s="8" t="n">
        <v>0</v>
      </c>
      <c r="F81" s="8" t="n">
        <v>90.36217012304</v>
      </c>
      <c r="G81" s="8" t="n">
        <v>0</v>
      </c>
      <c r="H81" s="8" t="n">
        <v>9.6378298769603</v>
      </c>
      <c r="I81" s="8" t="n">
        <v>0</v>
      </c>
      <c r="J81" s="8" t="n">
        <v>91.198880476702</v>
      </c>
      <c r="K81" s="8" t="n">
        <v>0</v>
      </c>
      <c r="L81" s="8" t="n">
        <v>8.8011195232983</v>
      </c>
      <c r="M81" s="8" t="n">
        <v>0</v>
      </c>
    </row>
    <row r="82" customFormat="false" ht="12.75" hidden="false" customHeight="false" outlineLevel="0" collapsed="false">
      <c r="A82" s="7" t="s">
        <v>27</v>
      </c>
      <c r="B82" s="8" t="n">
        <v>88.700026218993</v>
      </c>
      <c r="C82" s="8" t="n">
        <v>0</v>
      </c>
      <c r="D82" s="8" t="n">
        <v>11.299973787967</v>
      </c>
      <c r="E82" s="8" t="n">
        <v>0</v>
      </c>
      <c r="F82" s="8" t="n">
        <v>88.744629637799</v>
      </c>
      <c r="G82" s="8" t="n">
        <v>0</v>
      </c>
      <c r="H82" s="8" t="n">
        <v>11.255370362201</v>
      </c>
      <c r="I82" s="8" t="n">
        <v>0</v>
      </c>
      <c r="J82" s="8"/>
      <c r="K82" s="8"/>
      <c r="L82" s="8"/>
      <c r="M82" s="8"/>
    </row>
    <row r="83" customFormat="false" ht="12.75" hidden="false" customHeight="false" outlineLevel="0" collapsed="false">
      <c r="A83" s="7" t="s">
        <v>28</v>
      </c>
      <c r="B83" s="8" t="n">
        <v>71.829440671937</v>
      </c>
      <c r="C83" s="8" t="n">
        <v>0</v>
      </c>
      <c r="D83" s="8" t="n">
        <v>28.170559328063</v>
      </c>
      <c r="E83" s="8" t="n">
        <v>0</v>
      </c>
      <c r="F83" s="8" t="n">
        <v>74.923969077124</v>
      </c>
      <c r="G83" s="8" t="n">
        <v>0</v>
      </c>
      <c r="H83" s="8" t="n">
        <v>25.076030922876</v>
      </c>
      <c r="I83" s="8" t="n">
        <v>0</v>
      </c>
      <c r="J83" s="8" t="n">
        <v>75.416488008641</v>
      </c>
      <c r="K83" s="8" t="n">
        <v>0</v>
      </c>
      <c r="L83" s="8" t="n">
        <v>24.583511991359</v>
      </c>
      <c r="M83" s="8" t="n">
        <v>0</v>
      </c>
    </row>
    <row r="84" customFormat="false" ht="12.75" hidden="false" customHeight="false" outlineLevel="0" collapsed="false">
      <c r="A84" s="7" t="s">
        <v>29</v>
      </c>
      <c r="B84" s="8" t="n">
        <v>73.658003283034</v>
      </c>
      <c r="C84" s="8" t="n">
        <v>0</v>
      </c>
      <c r="D84" s="8" t="n">
        <v>11.662834309966</v>
      </c>
      <c r="E84" s="8" t="n">
        <v>14.679162407</v>
      </c>
      <c r="F84" s="8" t="n">
        <v>71.813951770745</v>
      </c>
      <c r="G84" s="8" t="n">
        <v>0</v>
      </c>
      <c r="H84" s="8" t="n">
        <v>12.664333985745</v>
      </c>
      <c r="I84" s="8" t="n">
        <v>15.52171424351</v>
      </c>
      <c r="J84" s="8"/>
      <c r="K84" s="8"/>
      <c r="L84" s="8"/>
      <c r="M84" s="8"/>
    </row>
    <row r="85" customFormat="false" ht="12.75" hidden="false" customHeight="false" outlineLevel="0" collapsed="false">
      <c r="A85" s="7" t="s">
        <v>30</v>
      </c>
      <c r="B85" s="8" t="n">
        <v>66.716326823665</v>
      </c>
      <c r="C85" s="8" t="n">
        <v>0</v>
      </c>
      <c r="D85" s="8" t="n">
        <v>27.211372774268</v>
      </c>
      <c r="E85" s="8" t="n">
        <v>6.0723004020678</v>
      </c>
      <c r="F85" s="8" t="n">
        <v>67.644143399967</v>
      </c>
      <c r="G85" s="8" t="n">
        <v>0</v>
      </c>
      <c r="H85" s="8" t="n">
        <v>25.579602401013</v>
      </c>
      <c r="I85" s="8" t="n">
        <v>6.7762541990198</v>
      </c>
      <c r="J85" s="8" t="n">
        <v>69.261672239035</v>
      </c>
      <c r="K85" s="8" t="n">
        <v>0</v>
      </c>
      <c r="L85" s="8" t="n">
        <v>23.982767506707</v>
      </c>
      <c r="M85" s="8" t="n">
        <v>6.7555602542586</v>
      </c>
    </row>
    <row r="86" customFormat="false" ht="12.75" hidden="false" customHeight="false" outlineLevel="0" collapsed="false">
      <c r="A86" s="7" t="s">
        <v>31</v>
      </c>
      <c r="B86" s="8" t="n">
        <v>68.830668761359</v>
      </c>
      <c r="C86" s="8" t="n">
        <v>0</v>
      </c>
      <c r="D86" s="8" t="n">
        <v>31.169331238641</v>
      </c>
      <c r="E86" s="8" t="n">
        <v>0</v>
      </c>
      <c r="F86" s="8" t="n">
        <v>66.4375848143</v>
      </c>
      <c r="G86" s="8" t="n">
        <v>0</v>
      </c>
      <c r="H86" s="8" t="n">
        <v>33.5624151857</v>
      </c>
      <c r="I86" s="8" t="n">
        <v>0</v>
      </c>
      <c r="J86" s="8" t="n">
        <v>66.83947938057</v>
      </c>
      <c r="K86" s="8" t="n">
        <v>0</v>
      </c>
      <c r="L86" s="8" t="n">
        <v>33.16052061943</v>
      </c>
      <c r="M86" s="8" t="n">
        <v>0</v>
      </c>
    </row>
    <row r="87" customFormat="false" ht="12.75" hidden="false" customHeight="false" outlineLevel="0" collapsed="false">
      <c r="A87" s="7" t="s">
        <v>32</v>
      </c>
      <c r="B87" s="8" t="n">
        <v>66.12277275797</v>
      </c>
      <c r="C87" s="8" t="n">
        <v>0</v>
      </c>
      <c r="D87" s="8" t="n">
        <v>10.70280035914</v>
      </c>
      <c r="E87" s="8" t="n">
        <v>23.174426885768</v>
      </c>
      <c r="F87" s="8"/>
      <c r="G87" s="8"/>
      <c r="H87" s="8"/>
      <c r="I87" s="8"/>
      <c r="J87" s="8"/>
      <c r="K87" s="8"/>
      <c r="L87" s="8"/>
      <c r="M87" s="8"/>
    </row>
    <row r="88" customFormat="false" ht="12.75" hidden="false" customHeight="false" outlineLevel="0" collapsed="false">
      <c r="A88" s="7" t="s">
        <v>33</v>
      </c>
      <c r="B88" s="8" t="n">
        <v>60.374423541468</v>
      </c>
      <c r="C88" s="8" t="n">
        <v>0</v>
      </c>
      <c r="D88" s="8" t="n">
        <v>5.3537442354147</v>
      </c>
      <c r="E88" s="8" t="n">
        <v>34.271832223117</v>
      </c>
      <c r="F88" s="8" t="n">
        <v>64.628984290901</v>
      </c>
      <c r="G88" s="8" t="n">
        <v>0</v>
      </c>
      <c r="H88" s="8" t="n">
        <v>5.8037913481363</v>
      </c>
      <c r="I88" s="8" t="n">
        <v>29.567224360963</v>
      </c>
      <c r="J88" s="8" t="n">
        <v>58.071086668704</v>
      </c>
      <c r="K88" s="8" t="n">
        <v>0</v>
      </c>
      <c r="L88" s="8" t="n">
        <v>6.729583234319</v>
      </c>
      <c r="M88" s="8" t="n">
        <v>35.199330096978</v>
      </c>
    </row>
    <row r="89" customFormat="false" ht="12.75" hidden="false" customHeight="false" outlineLevel="0" collapsed="false">
      <c r="A89" s="7" t="s">
        <v>34</v>
      </c>
      <c r="B89" s="8" t="n">
        <v>61.944496157451</v>
      </c>
      <c r="C89" s="8" t="n">
        <v>0</v>
      </c>
      <c r="D89" s="8" t="n">
        <v>25.814545181382</v>
      </c>
      <c r="E89" s="8" t="n">
        <v>12.240958661167</v>
      </c>
      <c r="F89" s="8" t="n">
        <v>63.112710254948</v>
      </c>
      <c r="G89" s="8" t="n">
        <v>0</v>
      </c>
      <c r="H89" s="8" t="n">
        <v>23.540614212128</v>
      </c>
      <c r="I89" s="8" t="n">
        <v>13.346675532924</v>
      </c>
      <c r="J89" s="8" t="n">
        <v>62.582376111123</v>
      </c>
      <c r="K89" s="8" t="n">
        <v>0</v>
      </c>
      <c r="L89" s="8" t="n">
        <v>23.921766246392</v>
      </c>
      <c r="M89" s="8" t="n">
        <v>13.495857642485</v>
      </c>
    </row>
    <row r="90" customFormat="false" ht="12.75" hidden="false" customHeight="false" outlineLevel="0" collapsed="false">
      <c r="A90" s="7" t="s">
        <v>35</v>
      </c>
      <c r="B90" s="8" t="n">
        <v>60.328050235531</v>
      </c>
      <c r="C90" s="8" t="n">
        <v>39.671949764469</v>
      </c>
      <c r="D90" s="8" t="n">
        <v>0</v>
      </c>
      <c r="E90" s="8" t="n">
        <v>0</v>
      </c>
      <c r="F90" s="8" t="n">
        <v>60.582698300207</v>
      </c>
      <c r="G90" s="8" t="n">
        <v>39.417301699793</v>
      </c>
      <c r="H90" s="8" t="n">
        <v>0</v>
      </c>
      <c r="I90" s="8" t="n">
        <v>0</v>
      </c>
      <c r="J90" s="8"/>
      <c r="K90" s="8"/>
      <c r="L90" s="8"/>
      <c r="M90" s="8"/>
    </row>
    <row r="91" customFormat="false" ht="12.75" hidden="false" customHeight="false" outlineLevel="0" collapsed="false">
      <c r="A91" s="7" t="s">
        <v>36</v>
      </c>
      <c r="B91" s="8" t="n">
        <v>62.049961036198</v>
      </c>
      <c r="C91" s="8" t="n">
        <v>0</v>
      </c>
      <c r="D91" s="8" t="n">
        <v>14.967006633262</v>
      </c>
      <c r="E91" s="8" t="n">
        <v>22.98303233054</v>
      </c>
      <c r="F91" s="8" t="n">
        <v>60.216328542517</v>
      </c>
      <c r="G91" s="8" t="n">
        <v>0</v>
      </c>
      <c r="H91" s="8" t="n">
        <v>13.210948854886</v>
      </c>
      <c r="I91" s="8" t="n">
        <v>26.572722602597</v>
      </c>
      <c r="J91" s="8" t="n">
        <v>61.440567113911</v>
      </c>
      <c r="K91" s="8" t="n">
        <v>0</v>
      </c>
      <c r="L91" s="8" t="n">
        <v>12.579472684128</v>
      </c>
      <c r="M91" s="8" t="n">
        <v>25.979960201961</v>
      </c>
    </row>
    <row r="92" customFormat="false" ht="12.75" hidden="false" customHeight="false" outlineLevel="0" collapsed="false">
      <c r="A92" s="7" t="s">
        <v>37</v>
      </c>
      <c r="B92" s="8" t="n">
        <v>49.150449404842</v>
      </c>
      <c r="C92" s="8" t="n">
        <v>0</v>
      </c>
      <c r="D92" s="8" t="n">
        <v>19.382439472051</v>
      </c>
      <c r="E92" s="8" t="n">
        <v>31.467111123107</v>
      </c>
      <c r="F92" s="8" t="n">
        <v>58.199750305167</v>
      </c>
      <c r="G92" s="8" t="n">
        <v>0</v>
      </c>
      <c r="H92" s="8" t="n">
        <v>16.049890770096</v>
      </c>
      <c r="I92" s="8" t="n">
        <v>25.750358924737</v>
      </c>
      <c r="J92" s="8" t="n">
        <v>50.635374219282</v>
      </c>
      <c r="K92" s="8" t="n">
        <v>0</v>
      </c>
      <c r="L92" s="8" t="n">
        <v>19.525873097527</v>
      </c>
      <c r="M92" s="8" t="n">
        <v>29.838752683191</v>
      </c>
    </row>
    <row r="93" customFormat="false" ht="12.75" hidden="false" customHeight="false" outlineLevel="0" collapsed="false">
      <c r="A93" s="7" t="s">
        <v>38</v>
      </c>
      <c r="B93" s="8" t="n">
        <v>50.335583120007</v>
      </c>
      <c r="C93" s="8" t="n">
        <v>0</v>
      </c>
      <c r="D93" s="8" t="n">
        <v>23.014639581422</v>
      </c>
      <c r="E93" s="8" t="n">
        <v>26.649777298571</v>
      </c>
      <c r="F93" s="8" t="n">
        <v>57.578745009451</v>
      </c>
      <c r="G93" s="8" t="n">
        <v>0</v>
      </c>
      <c r="H93" s="8" t="n">
        <v>14.969744525138</v>
      </c>
      <c r="I93" s="8" t="n">
        <v>27.451510465411</v>
      </c>
      <c r="J93" s="8" t="n">
        <v>58.448673352899</v>
      </c>
      <c r="K93" s="8" t="n">
        <v>0</v>
      </c>
      <c r="L93" s="8" t="n">
        <v>15.483925117316</v>
      </c>
      <c r="M93" s="8" t="n">
        <v>26.06740152353</v>
      </c>
      <c r="BU93" s="8"/>
      <c r="BV93" s="8"/>
      <c r="BW93" s="8"/>
      <c r="BX93" s="8"/>
      <c r="BY93" s="8"/>
      <c r="BZ93" s="8"/>
      <c r="CA93" s="8"/>
      <c r="CB93" s="8"/>
      <c r="CC93" s="8"/>
      <c r="CD93" s="8"/>
      <c r="CE93" s="8"/>
      <c r="CF93" s="8"/>
      <c r="CG93" s="8"/>
      <c r="CH93" s="8"/>
      <c r="CI93" s="8"/>
      <c r="CJ93" s="8"/>
      <c r="CK93" s="8"/>
      <c r="CL93" s="8"/>
      <c r="CM93" s="8"/>
      <c r="CN93" s="8"/>
      <c r="CO93" s="8"/>
      <c r="CP93" s="8"/>
      <c r="CQ93" s="8"/>
      <c r="CR93" s="8"/>
      <c r="CS93" s="8"/>
      <c r="CT93" s="8"/>
      <c r="CU93" s="8"/>
      <c r="CV93" s="8"/>
      <c r="CW93" s="8"/>
      <c r="CX93" s="8"/>
      <c r="CY93" s="8"/>
      <c r="CZ93" s="8"/>
      <c r="DA93" s="8"/>
      <c r="DB93" s="8"/>
      <c r="DC93" s="8"/>
      <c r="DD93" s="8"/>
      <c r="DE93" s="8"/>
      <c r="DF93" s="8"/>
      <c r="DG93" s="8"/>
      <c r="DH93" s="8"/>
      <c r="DI93" s="8"/>
      <c r="DJ93" s="8"/>
      <c r="DK93" s="8"/>
      <c r="DL93" s="8"/>
      <c r="DM93" s="8"/>
      <c r="DN93" s="8"/>
      <c r="DO93" s="8"/>
      <c r="DP93" s="8"/>
      <c r="DQ93" s="8"/>
      <c r="DR93" s="8"/>
      <c r="DS93" s="8"/>
      <c r="DT93" s="8"/>
      <c r="DU93" s="8"/>
      <c r="DV93" s="8"/>
      <c r="DW93" s="8"/>
      <c r="DX93" s="8"/>
    </row>
    <row r="94" customFormat="false" ht="12.75" hidden="false" customHeight="false" outlineLevel="0" collapsed="false">
      <c r="A94" s="7" t="s">
        <v>39</v>
      </c>
      <c r="B94" s="8" t="n">
        <v>51.461532987617</v>
      </c>
      <c r="C94" s="8" t="n">
        <v>0</v>
      </c>
      <c r="D94" s="8" t="n">
        <v>31.923322230654</v>
      </c>
      <c r="E94" s="8" t="n">
        <v>16.615144781729</v>
      </c>
      <c r="F94" s="8" t="n">
        <v>51.935128470629</v>
      </c>
      <c r="G94" s="8" t="n">
        <v>0</v>
      </c>
      <c r="H94" s="8" t="n">
        <v>29.485421663307</v>
      </c>
      <c r="I94" s="8" t="n">
        <v>18.579449878167</v>
      </c>
      <c r="J94" s="8"/>
      <c r="K94" s="8"/>
      <c r="L94" s="8"/>
      <c r="M94" s="8"/>
      <c r="Q94" s="8"/>
      <c r="R94" s="8"/>
      <c r="T94" s="8"/>
      <c r="V94" s="8"/>
      <c r="BL94" s="8"/>
      <c r="BN94" s="8"/>
      <c r="BP94" s="8"/>
      <c r="BR94" s="8"/>
      <c r="BT94" s="8"/>
      <c r="BV94" s="8"/>
      <c r="BX94" s="8"/>
      <c r="BZ94" s="8"/>
      <c r="CB94" s="8"/>
      <c r="CD94" s="8"/>
      <c r="CG94" s="8"/>
      <c r="CI94" s="8"/>
      <c r="CK94" s="8"/>
      <c r="EA94" s="15"/>
      <c r="EB94" s="16"/>
    </row>
    <row r="95" customFormat="false" ht="12.75" hidden="false" customHeight="false" outlineLevel="0" collapsed="false">
      <c r="A95" s="7" t="s">
        <v>40</v>
      </c>
      <c r="B95" s="8" t="n">
        <v>49.901003293901</v>
      </c>
      <c r="C95" s="8" t="n">
        <v>50.098996706099</v>
      </c>
      <c r="D95" s="8" t="n">
        <v>0</v>
      </c>
      <c r="E95" s="8" t="n">
        <v>0</v>
      </c>
      <c r="F95" s="8" t="n">
        <v>51.90524156125</v>
      </c>
      <c r="G95" s="8" t="n">
        <v>48.09475843875</v>
      </c>
      <c r="H95" s="8" t="n">
        <v>0</v>
      </c>
      <c r="I95" s="8" t="n">
        <v>0</v>
      </c>
      <c r="J95" s="8"/>
      <c r="K95" s="8"/>
      <c r="L95" s="8"/>
      <c r="M95" s="8"/>
      <c r="Q95" s="8"/>
      <c r="R95" s="8"/>
      <c r="T95" s="8"/>
      <c r="V95" s="8"/>
      <c r="BL95" s="8"/>
      <c r="BN95" s="8"/>
      <c r="BP95" s="8"/>
      <c r="BR95" s="8"/>
      <c r="BT95" s="8"/>
      <c r="BV95" s="8"/>
      <c r="BX95" s="8"/>
      <c r="BZ95" s="8"/>
      <c r="CB95" s="8"/>
      <c r="CD95" s="8"/>
      <c r="CG95" s="8"/>
      <c r="CI95" s="8"/>
      <c r="CK95" s="8"/>
      <c r="EA95" s="15"/>
      <c r="EB95" s="16"/>
    </row>
    <row r="96" customFormat="false" ht="12.75" hidden="false" customHeight="false" outlineLevel="0" collapsed="false">
      <c r="A96" s="7" t="s">
        <v>41</v>
      </c>
      <c r="B96" s="8" t="n">
        <v>50.283226963301</v>
      </c>
      <c r="C96" s="8" t="n">
        <v>0</v>
      </c>
      <c r="D96" s="8" t="n">
        <v>36.669467407367</v>
      </c>
      <c r="E96" s="8" t="n">
        <v>13.047305629333</v>
      </c>
      <c r="F96" s="8" t="n">
        <v>50.549865799757</v>
      </c>
      <c r="G96" s="8" t="n">
        <v>0</v>
      </c>
      <c r="H96" s="8" t="n">
        <v>34.41494180436</v>
      </c>
      <c r="I96" s="8" t="n">
        <v>15.035192395882</v>
      </c>
      <c r="J96" s="8" t="n">
        <v>50.017430973598</v>
      </c>
      <c r="K96" s="8" t="n">
        <v>0</v>
      </c>
      <c r="L96" s="8" t="n">
        <v>34.301266369104</v>
      </c>
      <c r="M96" s="8" t="n">
        <v>15.681302657298</v>
      </c>
      <c r="Q96" s="8"/>
      <c r="R96" s="8"/>
      <c r="T96" s="8"/>
      <c r="V96" s="8"/>
      <c r="X96" s="8"/>
      <c r="Z96" s="8"/>
      <c r="AB96" s="8"/>
      <c r="AD96" s="8"/>
      <c r="BT96" s="8"/>
      <c r="BV96" s="8"/>
      <c r="BX96" s="8"/>
      <c r="BZ96" s="8"/>
      <c r="CB96" s="8"/>
      <c r="CD96" s="8"/>
      <c r="CG96" s="8"/>
      <c r="CI96" s="8"/>
      <c r="CK96" s="8"/>
      <c r="EA96" s="15"/>
      <c r="EB96" s="16"/>
    </row>
    <row r="97" customFormat="false" ht="12.75" hidden="false" customHeight="false" outlineLevel="0" collapsed="false">
      <c r="A97" s="7" t="s">
        <v>42</v>
      </c>
      <c r="B97" s="8" t="n">
        <v>49.730373647364</v>
      </c>
      <c r="C97" s="8" t="n">
        <v>0</v>
      </c>
      <c r="D97" s="8" t="n">
        <v>16.829276135451</v>
      </c>
      <c r="E97" s="8" t="n">
        <v>33.440350217185</v>
      </c>
      <c r="F97" s="8" t="n">
        <v>49.400648992215</v>
      </c>
      <c r="G97" s="8" t="n">
        <v>0</v>
      </c>
      <c r="H97" s="8" t="n">
        <v>15.672594973255</v>
      </c>
      <c r="I97" s="8" t="n">
        <v>34.92675603453</v>
      </c>
      <c r="J97" s="8" t="n">
        <v>48.93245540224</v>
      </c>
      <c r="K97" s="8" t="n">
        <v>0</v>
      </c>
      <c r="L97" s="8" t="n">
        <v>16.04734256791</v>
      </c>
      <c r="M97" s="8" t="n">
        <v>35.02020202985</v>
      </c>
      <c r="Q97" s="8"/>
      <c r="R97" s="8"/>
      <c r="T97" s="8"/>
      <c r="V97" s="8"/>
      <c r="X97" s="8"/>
      <c r="Z97" s="8"/>
      <c r="AB97" s="8"/>
      <c r="BT97" s="8"/>
      <c r="BV97" s="8"/>
      <c r="BX97" s="8"/>
      <c r="BZ97" s="8"/>
      <c r="CB97" s="8"/>
      <c r="CD97" s="8"/>
      <c r="CG97" s="8"/>
      <c r="CI97" s="8"/>
      <c r="CK97" s="8"/>
      <c r="EA97" s="15"/>
      <c r="EB97" s="16"/>
    </row>
    <row r="98" customFormat="false" ht="12.75" hidden="false" customHeight="false" outlineLevel="0" collapsed="false">
      <c r="A98" s="7" t="s">
        <v>43</v>
      </c>
      <c r="B98" s="8" t="n">
        <v>45.613703148339</v>
      </c>
      <c r="C98" s="8" t="n">
        <v>0</v>
      </c>
      <c r="D98" s="8" t="n">
        <v>11.972710072835</v>
      </c>
      <c r="E98" s="8" t="n">
        <v>42.413586793407</v>
      </c>
      <c r="F98" s="8" t="n">
        <v>46.771585213731</v>
      </c>
      <c r="G98" s="8" t="n">
        <v>0</v>
      </c>
      <c r="H98" s="8" t="n">
        <v>10.666493732486</v>
      </c>
      <c r="I98" s="8" t="n">
        <v>42.56192107913</v>
      </c>
      <c r="J98" s="8" t="n">
        <v>46.506633886349</v>
      </c>
      <c r="K98" s="8" t="n">
        <v>0</v>
      </c>
      <c r="L98" s="8" t="n">
        <v>11.029441985618</v>
      </c>
      <c r="M98" s="8" t="n">
        <v>42.463924137674</v>
      </c>
      <c r="Q98" s="8"/>
      <c r="R98" s="8"/>
      <c r="T98" s="8"/>
      <c r="V98" s="8"/>
      <c r="X98" s="8"/>
      <c r="Z98" s="8"/>
      <c r="AB98" s="8"/>
      <c r="BT98" s="8"/>
      <c r="BV98" s="8"/>
      <c r="BX98" s="8"/>
      <c r="BZ98" s="8"/>
      <c r="CB98" s="8"/>
      <c r="CD98" s="8"/>
      <c r="CG98" s="8"/>
      <c r="CI98" s="8"/>
      <c r="CK98" s="8"/>
      <c r="EA98" s="15"/>
      <c r="EB98" s="16"/>
    </row>
    <row r="99" customFormat="false" ht="12.75" hidden="false" customHeight="false" outlineLevel="0" collapsed="false">
      <c r="A99" s="7" t="s">
        <v>44</v>
      </c>
      <c r="B99" s="8" t="n">
        <v>42.214720988306</v>
      </c>
      <c r="C99" s="8" t="n">
        <v>0</v>
      </c>
      <c r="D99" s="8" t="n">
        <v>46.290676479356</v>
      </c>
      <c r="E99" s="8" t="n">
        <v>11.494602532338</v>
      </c>
      <c r="F99" s="8" t="n">
        <v>38.407977558023</v>
      </c>
      <c r="G99" s="8" t="n">
        <v>0</v>
      </c>
      <c r="H99" s="8" t="n">
        <v>46.989677645103</v>
      </c>
      <c r="I99" s="8" t="n">
        <v>14.602344796873</v>
      </c>
      <c r="J99" s="8" t="n">
        <v>37.822770647635</v>
      </c>
      <c r="K99" s="8" t="n">
        <v>0</v>
      </c>
      <c r="L99" s="8" t="n">
        <v>47.825103973078</v>
      </c>
      <c r="M99" s="8" t="n">
        <v>14.352125379286</v>
      </c>
      <c r="DX99" s="15"/>
      <c r="DY99" s="16"/>
    </row>
    <row r="100" customFormat="false" ht="12.75" hidden="false" customHeight="false" outlineLevel="0" collapsed="false">
      <c r="A100" s="7" t="s">
        <v>45</v>
      </c>
      <c r="B100" s="8" t="n">
        <v>40.597801479323</v>
      </c>
      <c r="C100" s="8" t="n">
        <v>16.219537855209</v>
      </c>
      <c r="D100" s="8" t="n">
        <v>14.584074953378</v>
      </c>
      <c r="E100" s="8" t="n">
        <v>28.59858571209</v>
      </c>
      <c r="F100" s="8" t="n">
        <v>38.37296136787</v>
      </c>
      <c r="G100" s="8" t="n">
        <v>15.874176075738</v>
      </c>
      <c r="H100" s="8" t="n">
        <v>15.09586088637</v>
      </c>
      <c r="I100" s="8" t="n">
        <v>30.657001670021</v>
      </c>
      <c r="J100" s="8" t="n">
        <v>39.43655746124</v>
      </c>
      <c r="K100" s="8" t="n">
        <v>15.514979710462</v>
      </c>
      <c r="L100" s="8" t="n">
        <v>14.709720308557</v>
      </c>
      <c r="M100" s="8" t="n">
        <v>30.338742519741</v>
      </c>
      <c r="DX100" s="15"/>
      <c r="DY100" s="16"/>
    </row>
    <row r="101" customFormat="false" ht="12.75" hidden="false" customHeight="false" outlineLevel="0" collapsed="false">
      <c r="A101" s="7" t="s">
        <v>46</v>
      </c>
      <c r="B101" s="8" t="n">
        <v>38.722963121631</v>
      </c>
      <c r="C101" s="8" t="n">
        <v>38.076790055903</v>
      </c>
      <c r="D101" s="8" t="n">
        <v>7.9362914902611</v>
      </c>
      <c r="E101" s="8" t="n">
        <v>15.263955332205</v>
      </c>
      <c r="F101" s="8" t="n">
        <v>36.687963613352</v>
      </c>
      <c r="G101" s="8" t="n">
        <v>39.410259871324</v>
      </c>
      <c r="H101" s="8" t="n">
        <v>7.2811477149916</v>
      </c>
      <c r="I101" s="8" t="n">
        <v>16.620628800332</v>
      </c>
      <c r="J101" s="8"/>
      <c r="K101" s="8"/>
      <c r="L101" s="8"/>
      <c r="M101" s="8"/>
      <c r="DX101" s="15"/>
      <c r="DY101" s="16"/>
    </row>
    <row r="102" customFormat="false" ht="12.75" hidden="false" customHeight="false" outlineLevel="0" collapsed="false">
      <c r="A102" s="7" t="s">
        <v>47</v>
      </c>
      <c r="B102" s="8" t="n">
        <v>38.235248076517</v>
      </c>
      <c r="C102" s="8" t="n">
        <v>0</v>
      </c>
      <c r="D102" s="8" t="n">
        <v>30.466175653358</v>
      </c>
      <c r="E102" s="8" t="n">
        <v>31.298576270125</v>
      </c>
      <c r="F102" s="8" t="n">
        <v>35.383457617842</v>
      </c>
      <c r="G102" s="8" t="n">
        <v>0</v>
      </c>
      <c r="H102" s="8" t="n">
        <v>30.740747075323</v>
      </c>
      <c r="I102" s="8" t="n">
        <v>33.875795306835</v>
      </c>
      <c r="J102" s="8" t="n">
        <v>34.290986860853</v>
      </c>
      <c r="K102" s="8" t="n">
        <v>0</v>
      </c>
      <c r="L102" s="8" t="n">
        <v>31.385378998946</v>
      </c>
      <c r="M102" s="8" t="n">
        <v>34.323634140201</v>
      </c>
      <c r="T102" s="8"/>
      <c r="U102" s="8"/>
      <c r="DX102" s="15"/>
      <c r="DY102" s="16"/>
    </row>
    <row r="103" customFormat="false" ht="12.75" hidden="false" customHeight="false" outlineLevel="0" collapsed="false">
      <c r="A103" s="7" t="s">
        <v>48</v>
      </c>
      <c r="B103" s="8" t="n">
        <v>32.050814219149</v>
      </c>
      <c r="C103" s="8" t="n">
        <v>0</v>
      </c>
      <c r="D103" s="8" t="n">
        <v>32.103949361072</v>
      </c>
      <c r="E103" s="8" t="n">
        <v>35.845236419779</v>
      </c>
      <c r="F103" s="8" t="n">
        <v>34.218078445352</v>
      </c>
      <c r="G103" s="8" t="n">
        <v>0</v>
      </c>
      <c r="H103" s="8" t="n">
        <v>29.396989058601</v>
      </c>
      <c r="I103" s="8" t="n">
        <v>36.384932496047</v>
      </c>
      <c r="J103" s="8"/>
      <c r="K103" s="8"/>
      <c r="L103" s="8"/>
      <c r="M103" s="8"/>
      <c r="U103" s="8"/>
      <c r="DX103" s="15"/>
      <c r="DY103" s="16"/>
    </row>
    <row r="104" customFormat="false" ht="12.75" hidden="false" customHeight="false" outlineLevel="0" collapsed="false">
      <c r="A104" s="7" t="s">
        <v>49</v>
      </c>
      <c r="B104" s="8" t="n">
        <v>35.54465055827</v>
      </c>
      <c r="C104" s="8" t="n">
        <v>0</v>
      </c>
      <c r="D104" s="8" t="n">
        <v>20.405767706507</v>
      </c>
      <c r="E104" s="8" t="n">
        <v>44.049581735223</v>
      </c>
      <c r="F104" s="8" t="n">
        <v>33.937835230477</v>
      </c>
      <c r="G104" s="8" t="n">
        <v>0</v>
      </c>
      <c r="H104" s="8" t="n">
        <v>20.519830646342</v>
      </c>
      <c r="I104" s="8" t="n">
        <v>45.542334123181</v>
      </c>
      <c r="J104" s="8" t="n">
        <v>34.016979667075</v>
      </c>
      <c r="K104" s="8" t="n">
        <v>0</v>
      </c>
      <c r="L104" s="8" t="n">
        <v>20.137447148491</v>
      </c>
      <c r="M104" s="8" t="n">
        <v>45.845573184434</v>
      </c>
      <c r="DX104" s="15"/>
      <c r="DY104" s="16"/>
    </row>
    <row r="105" customFormat="false" ht="12.75" hidden="false" customHeight="false" outlineLevel="0" collapsed="false">
      <c r="A105" s="7" t="s">
        <v>50</v>
      </c>
      <c r="B105" s="8" t="n">
        <v>33.503108485627</v>
      </c>
      <c r="C105" s="8" t="n">
        <v>0</v>
      </c>
      <c r="D105" s="8" t="n">
        <v>62.177250361526</v>
      </c>
      <c r="E105" s="8" t="n">
        <v>4.3196411528475</v>
      </c>
      <c r="F105" s="8" t="n">
        <v>33.93095800436</v>
      </c>
      <c r="G105" s="8" t="n">
        <v>0</v>
      </c>
      <c r="H105" s="8" t="n">
        <v>61.963003862704</v>
      </c>
      <c r="I105" s="8" t="n">
        <v>4.1060381329368</v>
      </c>
      <c r="J105" s="8" t="n">
        <v>33.862459384926</v>
      </c>
      <c r="K105" s="8" t="n">
        <v>0</v>
      </c>
      <c r="L105" s="8" t="n">
        <v>62.32950770435</v>
      </c>
      <c r="M105" s="8" t="n">
        <v>3.8080329107242</v>
      </c>
      <c r="DX105" s="15"/>
      <c r="DY105" s="16"/>
    </row>
    <row r="106" customFormat="false" ht="12.75" hidden="false" customHeight="false" outlineLevel="0" collapsed="false">
      <c r="A106" s="7" t="s">
        <v>51</v>
      </c>
      <c r="B106" s="8" t="n">
        <v>34.112307751548</v>
      </c>
      <c r="C106" s="8" t="n">
        <v>0</v>
      </c>
      <c r="D106" s="8" t="n">
        <v>30.54610975307</v>
      </c>
      <c r="E106" s="8" t="n">
        <v>35.341582495383</v>
      </c>
      <c r="F106" s="8" t="n">
        <v>32.246120207436</v>
      </c>
      <c r="G106" s="8" t="n">
        <v>0</v>
      </c>
      <c r="H106" s="8" t="n">
        <v>28.638550674121</v>
      </c>
      <c r="I106" s="8" t="n">
        <v>39.115329118443</v>
      </c>
      <c r="J106" s="8" t="n">
        <v>32.95213866788</v>
      </c>
      <c r="K106" s="8" t="n">
        <v>0</v>
      </c>
      <c r="L106" s="8" t="n">
        <v>27.985433191893</v>
      </c>
      <c r="M106" s="8" t="n">
        <v>39.062428140227</v>
      </c>
      <c r="DX106" s="15"/>
      <c r="DY106" s="16"/>
    </row>
    <row r="107" customFormat="false" ht="12.75" hidden="false" customHeight="false" outlineLevel="0" collapsed="false">
      <c r="A107" s="7" t="s">
        <v>52</v>
      </c>
      <c r="B107" s="8" t="n">
        <v>30.815853859952</v>
      </c>
      <c r="C107" s="8" t="n">
        <v>0</v>
      </c>
      <c r="D107" s="8" t="n">
        <v>33.897439245947</v>
      </c>
      <c r="E107" s="8" t="n">
        <v>35.286706894101</v>
      </c>
      <c r="F107" s="8" t="n">
        <v>30.328005106587</v>
      </c>
      <c r="G107" s="8" t="n">
        <v>0</v>
      </c>
      <c r="H107" s="8" t="n">
        <v>30.195021077969</v>
      </c>
      <c r="I107" s="8" t="n">
        <v>39.476973815445</v>
      </c>
      <c r="J107" s="8" t="n">
        <v>30.890172350568</v>
      </c>
      <c r="K107" s="8" t="n">
        <v>0</v>
      </c>
      <c r="L107" s="8" t="n">
        <v>29.636832730892</v>
      </c>
      <c r="M107" s="8" t="n">
        <v>39.472994918539</v>
      </c>
      <c r="DX107" s="15"/>
      <c r="DY107" s="16"/>
    </row>
    <row r="108" customFormat="false" ht="12.75" hidden="false" customHeight="false" outlineLevel="0" collapsed="false">
      <c r="A108" s="7" t="s">
        <v>53</v>
      </c>
      <c r="B108" s="8" t="n">
        <v>30.231333027943</v>
      </c>
      <c r="C108" s="8" t="n">
        <v>0</v>
      </c>
      <c r="D108" s="8" t="n">
        <v>39.539624370133</v>
      </c>
      <c r="E108" s="8" t="n">
        <v>30.229042601924</v>
      </c>
      <c r="F108" s="8" t="n">
        <v>27.467715536818</v>
      </c>
      <c r="G108" s="8" t="n">
        <v>0</v>
      </c>
      <c r="H108" s="8" t="n">
        <v>40.648859867863</v>
      </c>
      <c r="I108" s="8" t="n">
        <v>31.88342459532</v>
      </c>
      <c r="J108" s="8" t="n">
        <v>27.187507832669</v>
      </c>
      <c r="K108" s="8" t="n">
        <v>0</v>
      </c>
      <c r="L108" s="8" t="n">
        <v>40.414066220518</v>
      </c>
      <c r="M108" s="8" t="n">
        <v>32.398425946813</v>
      </c>
      <c r="DX108" s="15"/>
      <c r="DY108" s="16"/>
    </row>
    <row r="109" customFormat="false" ht="12.75" hidden="false" customHeight="false" outlineLevel="0" collapsed="false">
      <c r="A109" s="7" t="s">
        <v>54</v>
      </c>
      <c r="B109" s="8" t="n">
        <v>27.803814407596</v>
      </c>
      <c r="C109" s="8" t="n">
        <v>45.745945311506</v>
      </c>
      <c r="D109" s="8" t="n">
        <v>20.465617597125</v>
      </c>
      <c r="E109" s="8" t="n">
        <v>5.9846226837731</v>
      </c>
      <c r="F109" s="8" t="n">
        <v>25.334607534058</v>
      </c>
      <c r="G109" s="8" t="n">
        <v>47.676444772228</v>
      </c>
      <c r="H109" s="8" t="n">
        <v>20.548304499348</v>
      </c>
      <c r="I109" s="8" t="n">
        <v>6.4406431943658</v>
      </c>
      <c r="J109" s="8" t="n">
        <v>24.203123854786</v>
      </c>
      <c r="K109" s="8" t="n">
        <v>48.443408902999</v>
      </c>
      <c r="L109" s="8" t="n">
        <v>20.758962726937</v>
      </c>
      <c r="M109" s="8" t="n">
        <v>6.5945045152779</v>
      </c>
      <c r="DX109" s="15"/>
      <c r="DY109" s="16"/>
    </row>
    <row r="110" customFormat="false" ht="12.75" hidden="false" customHeight="false" outlineLevel="0" collapsed="false">
      <c r="A110" s="7" t="s">
        <v>55</v>
      </c>
      <c r="B110" s="8" t="n">
        <v>22.25848626034</v>
      </c>
      <c r="C110" s="8" t="n">
        <v>35.995768755348</v>
      </c>
      <c r="D110" s="8" t="n">
        <v>13.868736331654</v>
      </c>
      <c r="E110" s="8" t="n">
        <v>27.877008652658</v>
      </c>
      <c r="F110" s="8" t="n">
        <v>23.646449019815</v>
      </c>
      <c r="G110" s="8" t="n">
        <v>31.486211133082</v>
      </c>
      <c r="H110" s="8" t="n">
        <v>10.805815487166</v>
      </c>
      <c r="I110" s="8" t="n">
        <v>34.061524359937</v>
      </c>
      <c r="J110" s="8" t="n">
        <v>23.315203719607</v>
      </c>
      <c r="K110" s="8" t="n">
        <v>31.569599500351</v>
      </c>
      <c r="L110" s="8" t="n">
        <v>10.907911971617</v>
      </c>
      <c r="M110" s="8" t="n">
        <v>34.207284808425</v>
      </c>
      <c r="DX110" s="15"/>
      <c r="DY110" s="16"/>
    </row>
    <row r="111" customFormat="false" ht="12.75" hidden="false" customHeight="false" outlineLevel="0" collapsed="false">
      <c r="A111" s="7" t="s">
        <v>56</v>
      </c>
      <c r="B111" s="8" t="n">
        <v>24.342901213134</v>
      </c>
      <c r="C111" s="8" t="n">
        <v>24.144367402686</v>
      </c>
      <c r="D111" s="8" t="n">
        <v>13.398138570386</v>
      </c>
      <c r="E111" s="8" t="n">
        <v>38.114592813795</v>
      </c>
      <c r="F111" s="8" t="n">
        <v>22.480651846594</v>
      </c>
      <c r="G111" s="8" t="n">
        <v>24.50854366325</v>
      </c>
      <c r="H111" s="8" t="n">
        <v>12.991775728201</v>
      </c>
      <c r="I111" s="8" t="n">
        <v>40.019028761955</v>
      </c>
      <c r="J111" s="8" t="n">
        <v>22.180143440964</v>
      </c>
      <c r="K111" s="8" t="n">
        <v>24.613159109489</v>
      </c>
      <c r="L111" s="8" t="n">
        <v>12.872264161215</v>
      </c>
      <c r="M111" s="8" t="n">
        <v>40.334433288332</v>
      </c>
      <c r="DX111" s="15"/>
      <c r="DY111" s="16"/>
    </row>
    <row r="112" customFormat="false" ht="12.75" hidden="false" customHeight="false" outlineLevel="0" collapsed="false">
      <c r="A112" s="7" t="s">
        <v>57</v>
      </c>
      <c r="B112" s="8" t="n">
        <v>18.740528802692</v>
      </c>
      <c r="C112" s="8" t="n">
        <v>22.478681068789</v>
      </c>
      <c r="D112" s="8" t="n">
        <v>15.718879020308</v>
      </c>
      <c r="E112" s="8" t="n">
        <v>43.061911108212</v>
      </c>
      <c r="F112" s="8" t="n">
        <v>18.243068526945</v>
      </c>
      <c r="G112" s="8" t="n">
        <v>22.660291569164</v>
      </c>
      <c r="H112" s="8" t="n">
        <v>16.300746348961</v>
      </c>
      <c r="I112" s="8" t="n">
        <v>42.795893554931</v>
      </c>
      <c r="J112" s="8" t="n">
        <v>17.453890608632</v>
      </c>
      <c r="K112" s="8" t="n">
        <v>22.465601864385</v>
      </c>
      <c r="L112" s="8" t="n">
        <v>16.702408556083</v>
      </c>
      <c r="M112" s="8" t="n">
        <v>43.3780989709</v>
      </c>
      <c r="DX112" s="15"/>
      <c r="DY112" s="16"/>
    </row>
    <row r="113" customFormat="false" ht="12.75" hidden="false" customHeight="false" outlineLevel="0" collapsed="false">
      <c r="A113" s="7" t="s">
        <v>58</v>
      </c>
      <c r="B113" s="8" t="n">
        <v>15.38157528857</v>
      </c>
      <c r="C113" s="8" t="n">
        <v>36.043801308529</v>
      </c>
      <c r="D113" s="8" t="n">
        <v>19.507432490873</v>
      </c>
      <c r="E113" s="8" t="n">
        <v>29.067190912029</v>
      </c>
      <c r="F113" s="8" t="n">
        <v>15.720440683536</v>
      </c>
      <c r="G113" s="8" t="n">
        <v>37.674414302047</v>
      </c>
      <c r="H113" s="8" t="n">
        <v>19.363035646692</v>
      </c>
      <c r="I113" s="8" t="n">
        <v>27.242109367725</v>
      </c>
      <c r="J113" s="8"/>
      <c r="K113" s="8"/>
      <c r="L113" s="8"/>
      <c r="M113" s="8"/>
      <c r="DX113" s="17"/>
      <c r="DY113" s="17"/>
    </row>
    <row r="114" customFormat="false" ht="12.75" hidden="false" customHeight="false" outlineLevel="0" collapsed="false">
      <c r="A114" s="7" t="s">
        <v>59</v>
      </c>
      <c r="B114" s="8" t="n">
        <v>47.1025062912009</v>
      </c>
      <c r="C114" s="8" t="n">
        <v>9.63986994464181</v>
      </c>
      <c r="D114" s="8" t="n">
        <v>22.3290800403398</v>
      </c>
      <c r="E114" s="8" t="n">
        <v>20.9285437244908</v>
      </c>
      <c r="F114" s="8" t="n">
        <v>47.5379508082129</v>
      </c>
      <c r="G114" s="8" t="n">
        <v>9.587575047668</v>
      </c>
      <c r="H114" s="8" t="n">
        <v>21.0334184636889</v>
      </c>
      <c r="I114" s="8" t="n">
        <v>21.8410556816006</v>
      </c>
      <c r="J114" s="8"/>
      <c r="K114" s="8"/>
      <c r="L114" s="8"/>
      <c r="M114" s="8"/>
      <c r="DX114" s="15"/>
      <c r="DY114" s="16"/>
    </row>
    <row r="115" customFormat="false" ht="12.75" hidden="false" customHeight="false" outlineLevel="0" collapsed="false">
      <c r="A115" s="7" t="s">
        <v>60</v>
      </c>
      <c r="B115" s="8" t="n">
        <v>42.3130438583065</v>
      </c>
      <c r="C115" s="8" t="n">
        <v>23.2817985881954</v>
      </c>
      <c r="D115" s="8" t="n">
        <v>16.1778043779293</v>
      </c>
      <c r="E115" s="8" t="n">
        <v>18.2273531756022</v>
      </c>
      <c r="F115" s="8" t="n">
        <v>42.7817626011438</v>
      </c>
      <c r="G115" s="8" t="n">
        <v>22.369964232163</v>
      </c>
      <c r="H115" s="8" t="n">
        <v>15.4749021396962</v>
      </c>
      <c r="I115" s="8" t="n">
        <v>19.3733710270279</v>
      </c>
      <c r="J115" s="8"/>
      <c r="K115" s="8"/>
      <c r="L115" s="8"/>
      <c r="M115" s="8"/>
    </row>
    <row r="117" customFormat="false" ht="12.75" hidden="false" customHeight="false" outlineLevel="0" collapsed="false">
      <c r="A117" s="7" t="s">
        <v>61</v>
      </c>
      <c r="B117" s="8" t="n">
        <v>41.694813587643</v>
      </c>
      <c r="C117" s="8" t="n">
        <v>0</v>
      </c>
      <c r="D117" s="8" t="n">
        <v>35.078799477288</v>
      </c>
      <c r="E117" s="8" t="n">
        <v>23.226386935068</v>
      </c>
      <c r="F117" s="8" t="n">
        <v>40.14704739537</v>
      </c>
      <c r="G117" s="8" t="n">
        <v>0</v>
      </c>
      <c r="H117" s="8" t="n">
        <v>33.351178192431</v>
      </c>
      <c r="I117" s="8" t="n">
        <v>26.501774412199</v>
      </c>
      <c r="J117" s="8"/>
      <c r="K117" s="8"/>
      <c r="L117" s="8"/>
      <c r="M117" s="8"/>
    </row>
    <row r="118" customFormat="false" ht="12.75" hidden="false" customHeight="false" outlineLevel="0" collapsed="false">
      <c r="A118" s="7" t="s">
        <v>62</v>
      </c>
      <c r="B118" s="8" t="n">
        <v>52.187960229616</v>
      </c>
      <c r="C118" s="8" t="n">
        <v>0</v>
      </c>
      <c r="D118" s="8" t="n">
        <v>30.147077112393</v>
      </c>
      <c r="E118" s="8" t="n">
        <v>17.664962657992</v>
      </c>
      <c r="F118" s="8" t="n">
        <v>47.604493501342</v>
      </c>
      <c r="G118" s="8" t="n">
        <v>0</v>
      </c>
      <c r="H118" s="8" t="n">
        <v>27.445748928839</v>
      </c>
      <c r="I118" s="8" t="n">
        <v>24.94975756982</v>
      </c>
      <c r="J118" s="8" t="n">
        <v>49.544081503523</v>
      </c>
      <c r="K118" s="8" t="n">
        <v>0</v>
      </c>
      <c r="L118" s="8" t="n">
        <v>26.421543626655</v>
      </c>
      <c r="M118" s="8" t="n">
        <v>24.034374869822</v>
      </c>
    </row>
    <row r="122" customFormat="false" ht="12.75" hidden="false" customHeight="false" outlineLevel="0" collapsed="false">
      <c r="A122" s="7"/>
      <c r="B122" s="7" t="s">
        <v>26</v>
      </c>
      <c r="C122" s="7"/>
      <c r="D122" s="7"/>
      <c r="E122" s="7" t="s">
        <v>27</v>
      </c>
      <c r="F122" s="7"/>
      <c r="G122" s="7"/>
      <c r="H122" s="7" t="s">
        <v>28</v>
      </c>
      <c r="I122" s="7"/>
      <c r="J122" s="7"/>
      <c r="K122" s="7" t="s">
        <v>29</v>
      </c>
      <c r="L122" s="7"/>
      <c r="M122" s="7"/>
      <c r="N122" s="7" t="s">
        <v>30</v>
      </c>
      <c r="O122" s="7"/>
      <c r="P122" s="7"/>
      <c r="Q122" s="7" t="s">
        <v>31</v>
      </c>
      <c r="R122" s="7"/>
      <c r="S122" s="7"/>
      <c r="T122" s="7" t="s">
        <v>32</v>
      </c>
      <c r="U122" s="7"/>
      <c r="V122" s="7"/>
      <c r="W122" s="7" t="s">
        <v>33</v>
      </c>
      <c r="X122" s="7"/>
      <c r="Y122" s="7"/>
      <c r="Z122" s="7" t="s">
        <v>34</v>
      </c>
      <c r="AA122" s="7"/>
      <c r="AB122" s="7"/>
      <c r="AC122" s="7" t="s">
        <v>35</v>
      </c>
      <c r="AD122" s="7"/>
      <c r="AE122" s="7"/>
      <c r="AF122" s="7" t="s">
        <v>36</v>
      </c>
      <c r="AG122" s="7"/>
      <c r="AH122" s="7"/>
      <c r="AI122" s="7" t="s">
        <v>37</v>
      </c>
      <c r="AJ122" s="7"/>
      <c r="AK122" s="7"/>
      <c r="AL122" s="7" t="s">
        <v>38</v>
      </c>
      <c r="AM122" s="7"/>
      <c r="AN122" s="7"/>
      <c r="AO122" s="7" t="s">
        <v>39</v>
      </c>
      <c r="AP122" s="7"/>
      <c r="AQ122" s="7"/>
      <c r="AR122" s="7" t="s">
        <v>40</v>
      </c>
      <c r="AS122" s="7"/>
      <c r="AT122" s="7"/>
      <c r="AU122" s="7" t="s">
        <v>41</v>
      </c>
      <c r="AV122" s="7"/>
      <c r="AW122" s="7"/>
      <c r="AX122" s="7" t="s">
        <v>42</v>
      </c>
      <c r="AY122" s="7"/>
      <c r="AZ122" s="7"/>
      <c r="BA122" s="7" t="s">
        <v>43</v>
      </c>
      <c r="BB122" s="7"/>
      <c r="BC122" s="7"/>
      <c r="BD122" s="7" t="s">
        <v>44</v>
      </c>
      <c r="BE122" s="7"/>
      <c r="BF122" s="7"/>
      <c r="BG122" s="7" t="s">
        <v>45</v>
      </c>
      <c r="BH122" s="7"/>
      <c r="BI122" s="7"/>
      <c r="BJ122" s="7" t="s">
        <v>46</v>
      </c>
      <c r="BK122" s="7"/>
      <c r="BL122" s="7"/>
      <c r="BM122" s="7" t="s">
        <v>47</v>
      </c>
      <c r="BN122" s="7"/>
      <c r="BO122" s="7"/>
      <c r="BP122" s="7" t="s">
        <v>48</v>
      </c>
      <c r="BQ122" s="7"/>
      <c r="BR122" s="7"/>
      <c r="BS122" s="7" t="s">
        <v>49</v>
      </c>
      <c r="BT122" s="7"/>
      <c r="BU122" s="7"/>
      <c r="BV122" s="7" t="s">
        <v>50</v>
      </c>
      <c r="BW122" s="7"/>
      <c r="BX122" s="7"/>
      <c r="BY122" s="7" t="s">
        <v>51</v>
      </c>
      <c r="BZ122" s="7"/>
      <c r="CA122" s="7"/>
      <c r="CB122" s="7" t="s">
        <v>52</v>
      </c>
      <c r="CC122" s="7"/>
      <c r="CD122" s="7"/>
      <c r="CE122" s="7" t="s">
        <v>53</v>
      </c>
      <c r="CF122" s="7"/>
      <c r="CG122" s="7"/>
      <c r="CH122" s="7" t="s">
        <v>54</v>
      </c>
      <c r="CI122" s="7"/>
      <c r="CJ122" s="7"/>
      <c r="CK122" s="7" t="s">
        <v>55</v>
      </c>
      <c r="CL122" s="7"/>
      <c r="CM122" s="7"/>
      <c r="CN122" s="7" t="s">
        <v>56</v>
      </c>
      <c r="CO122" s="7"/>
      <c r="CP122" s="7"/>
      <c r="CQ122" s="7" t="s">
        <v>57</v>
      </c>
      <c r="CR122" s="7"/>
      <c r="CS122" s="7"/>
      <c r="CT122" s="7" t="s">
        <v>58</v>
      </c>
      <c r="CU122" s="7"/>
      <c r="CV122" s="7"/>
      <c r="CW122" s="7" t="s">
        <v>59</v>
      </c>
      <c r="CX122" s="7"/>
      <c r="CY122" s="7"/>
      <c r="CZ122" s="7" t="s">
        <v>60</v>
      </c>
      <c r="DA122" s="7"/>
      <c r="DB122" s="7"/>
      <c r="DC122" s="7"/>
      <c r="DD122" s="7" t="s">
        <v>61</v>
      </c>
      <c r="DE122" s="7"/>
      <c r="DF122" s="7"/>
      <c r="DG122" s="1" t="s">
        <v>62</v>
      </c>
    </row>
    <row r="123" customFormat="false" ht="12.75" hidden="false" customHeight="false" outlineLevel="0" collapsed="false">
      <c r="A123" s="7"/>
      <c r="B123" s="7" t="n">
        <v>2007</v>
      </c>
      <c r="C123" s="7" t="n">
        <v>2013</v>
      </c>
      <c r="D123" s="7"/>
      <c r="E123" s="7" t="n">
        <v>2007</v>
      </c>
      <c r="F123" s="7" t="n">
        <v>2013</v>
      </c>
      <c r="G123" s="7"/>
      <c r="H123" s="7" t="n">
        <v>2007</v>
      </c>
      <c r="I123" s="7" t="n">
        <v>2013</v>
      </c>
      <c r="J123" s="7"/>
      <c r="K123" s="7" t="n">
        <v>2007</v>
      </c>
      <c r="L123" s="7" t="n">
        <v>2013</v>
      </c>
      <c r="M123" s="7"/>
      <c r="N123" s="7" t="n">
        <v>2007</v>
      </c>
      <c r="O123" s="7" t="n">
        <v>2013</v>
      </c>
      <c r="P123" s="7"/>
      <c r="Q123" s="7" t="n">
        <v>2007</v>
      </c>
      <c r="R123" s="7" t="n">
        <v>2013</v>
      </c>
      <c r="S123" s="7"/>
      <c r="T123" s="7" t="n">
        <v>2007</v>
      </c>
      <c r="U123" s="7" t="n">
        <v>2013</v>
      </c>
      <c r="V123" s="7"/>
      <c r="W123" s="7" t="n">
        <v>2007</v>
      </c>
      <c r="X123" s="7" t="n">
        <v>2013</v>
      </c>
      <c r="Y123" s="7"/>
      <c r="Z123" s="7" t="n">
        <v>2007</v>
      </c>
      <c r="AA123" s="7" t="n">
        <v>2013</v>
      </c>
      <c r="AB123" s="7"/>
      <c r="AC123" s="7" t="n">
        <v>2007</v>
      </c>
      <c r="AD123" s="7" t="n">
        <v>2013</v>
      </c>
      <c r="AE123" s="7"/>
      <c r="AF123" s="7" t="n">
        <v>2007</v>
      </c>
      <c r="AG123" s="7" t="n">
        <v>2013</v>
      </c>
      <c r="AH123" s="7"/>
      <c r="AI123" s="7" t="n">
        <v>2007</v>
      </c>
      <c r="AJ123" s="7" t="n">
        <v>2013</v>
      </c>
      <c r="AK123" s="7"/>
      <c r="AL123" s="7" t="n">
        <v>2007</v>
      </c>
      <c r="AM123" s="7" t="n">
        <v>2013</v>
      </c>
      <c r="AN123" s="7"/>
      <c r="AO123" s="7" t="n">
        <v>2007</v>
      </c>
      <c r="AP123" s="7" t="n">
        <v>2013</v>
      </c>
      <c r="AQ123" s="7"/>
      <c r="AR123" s="7" t="n">
        <v>2007</v>
      </c>
      <c r="AS123" s="7" t="n">
        <v>2013</v>
      </c>
      <c r="AT123" s="7"/>
      <c r="AU123" s="7" t="n">
        <v>2007</v>
      </c>
      <c r="AV123" s="7" t="n">
        <v>2013</v>
      </c>
      <c r="AW123" s="7"/>
      <c r="AX123" s="7" t="n">
        <v>2007</v>
      </c>
      <c r="AY123" s="7" t="n">
        <v>2013</v>
      </c>
      <c r="AZ123" s="7"/>
      <c r="BA123" s="7" t="n">
        <v>2007</v>
      </c>
      <c r="BB123" s="7" t="n">
        <v>2013</v>
      </c>
      <c r="BC123" s="7"/>
      <c r="BD123" s="7" t="n">
        <v>2007</v>
      </c>
      <c r="BE123" s="7" t="n">
        <v>2013</v>
      </c>
      <c r="BF123" s="7"/>
      <c r="BG123" s="7" t="n">
        <v>2007</v>
      </c>
      <c r="BH123" s="7" t="n">
        <v>2013</v>
      </c>
      <c r="BI123" s="7"/>
      <c r="BJ123" s="7" t="n">
        <v>2007</v>
      </c>
      <c r="BK123" s="7" t="n">
        <v>2013</v>
      </c>
      <c r="BL123" s="7"/>
      <c r="BM123" s="7" t="n">
        <v>2007</v>
      </c>
      <c r="BN123" s="7" t="n">
        <v>2013</v>
      </c>
      <c r="BO123" s="7"/>
      <c r="BP123" s="7" t="n">
        <v>2007</v>
      </c>
      <c r="BQ123" s="7" t="n">
        <v>2013</v>
      </c>
      <c r="BR123" s="7"/>
      <c r="BS123" s="7" t="n">
        <v>2007</v>
      </c>
      <c r="BT123" s="7" t="n">
        <v>2013</v>
      </c>
      <c r="BU123" s="7"/>
      <c r="BV123" s="7" t="n">
        <v>2007</v>
      </c>
      <c r="BW123" s="7" t="n">
        <v>2013</v>
      </c>
      <c r="BX123" s="7"/>
      <c r="BY123" s="7" t="n">
        <v>2007</v>
      </c>
      <c r="BZ123" s="7" t="n">
        <v>2013</v>
      </c>
      <c r="CA123" s="7"/>
      <c r="CB123" s="7" t="n">
        <v>2007</v>
      </c>
      <c r="CC123" s="7" t="n">
        <v>2013</v>
      </c>
      <c r="CD123" s="7"/>
      <c r="CE123" s="7" t="n">
        <v>2007</v>
      </c>
      <c r="CF123" s="7" t="n">
        <v>2013</v>
      </c>
      <c r="CG123" s="7"/>
      <c r="CH123" s="7" t="n">
        <v>2007</v>
      </c>
      <c r="CI123" s="7" t="n">
        <v>2013</v>
      </c>
      <c r="CJ123" s="7"/>
      <c r="CK123" s="7" t="n">
        <v>2007</v>
      </c>
      <c r="CL123" s="7" t="n">
        <v>2013</v>
      </c>
      <c r="CM123" s="7"/>
      <c r="CN123" s="7" t="n">
        <v>2007</v>
      </c>
      <c r="CO123" s="7" t="n">
        <v>2013</v>
      </c>
      <c r="CP123" s="7"/>
      <c r="CQ123" s="7" t="n">
        <v>2007</v>
      </c>
      <c r="CR123" s="7" t="n">
        <v>2013</v>
      </c>
      <c r="CS123" s="7"/>
      <c r="CT123" s="7" t="n">
        <v>2007</v>
      </c>
      <c r="CU123" s="7" t="n">
        <v>2013</v>
      </c>
      <c r="CV123" s="7"/>
      <c r="CW123" s="7" t="n">
        <v>2007</v>
      </c>
      <c r="CX123" s="7" t="n">
        <v>2013</v>
      </c>
      <c r="CY123" s="7"/>
      <c r="CZ123" s="7" t="n">
        <v>2007</v>
      </c>
      <c r="DA123" s="1" t="n">
        <v>2013</v>
      </c>
      <c r="DB123" s="7"/>
      <c r="DC123" s="7"/>
      <c r="DD123" s="7" t="n">
        <v>2007</v>
      </c>
      <c r="DE123" s="7" t="n">
        <v>2013</v>
      </c>
      <c r="DF123" s="7"/>
      <c r="DG123" s="1" t="n">
        <v>2007</v>
      </c>
      <c r="DH123" s="1" t="n">
        <v>2013</v>
      </c>
    </row>
    <row r="124" customFormat="false" ht="12.75" hidden="false" customHeight="false" outlineLevel="0" collapsed="false">
      <c r="A124" s="7" t="s">
        <v>22</v>
      </c>
      <c r="B124" s="8" t="n">
        <v>81.816824482823</v>
      </c>
      <c r="C124" s="8" t="n">
        <v>90.36217012304</v>
      </c>
      <c r="D124" s="8"/>
      <c r="E124" s="8" t="n">
        <v>88.700026218993</v>
      </c>
      <c r="F124" s="8" t="n">
        <v>88.744629637799</v>
      </c>
      <c r="G124" s="8"/>
      <c r="H124" s="8" t="n">
        <v>71.829440671937</v>
      </c>
      <c r="I124" s="8" t="n">
        <v>74.923969077124</v>
      </c>
      <c r="J124" s="8"/>
      <c r="K124" s="8" t="n">
        <v>73.658003283034</v>
      </c>
      <c r="L124" s="8" t="n">
        <v>71.813951770745</v>
      </c>
      <c r="M124" s="8"/>
      <c r="N124" s="8" t="n">
        <v>66.716326823665</v>
      </c>
      <c r="O124" s="8" t="n">
        <v>67.644143399967</v>
      </c>
      <c r="P124" s="8"/>
      <c r="Q124" s="8" t="n">
        <v>68.830668761359</v>
      </c>
      <c r="R124" s="8" t="n">
        <v>66.4375848143</v>
      </c>
      <c r="S124" s="8"/>
      <c r="T124" s="8" t="n">
        <v>66.12277275797</v>
      </c>
      <c r="U124" s="8"/>
      <c r="V124" s="8"/>
      <c r="W124" s="8" t="n">
        <v>60.374423541468</v>
      </c>
      <c r="X124" s="8" t="n">
        <v>64.628984290901</v>
      </c>
      <c r="Y124" s="8"/>
      <c r="Z124" s="8" t="n">
        <v>61.944496157451</v>
      </c>
      <c r="AA124" s="8" t="n">
        <v>63.112710254948</v>
      </c>
      <c r="AB124" s="8"/>
      <c r="AC124" s="8" t="n">
        <v>60.328050235531</v>
      </c>
      <c r="AD124" s="8" t="n">
        <v>60.582698300207</v>
      </c>
      <c r="AE124" s="8"/>
      <c r="AF124" s="8" t="n">
        <v>62.049961036198</v>
      </c>
      <c r="AG124" s="8" t="n">
        <v>60.216328542517</v>
      </c>
      <c r="AH124" s="8"/>
      <c r="AI124" s="8" t="n">
        <v>49.150449404842</v>
      </c>
      <c r="AJ124" s="8" t="n">
        <v>58.199750305167</v>
      </c>
      <c r="AK124" s="8"/>
      <c r="AL124" s="8" t="n">
        <v>50.335583120007</v>
      </c>
      <c r="AM124" s="8" t="n">
        <v>57.578745009451</v>
      </c>
      <c r="AN124" s="8"/>
      <c r="AO124" s="8" t="n">
        <v>51.461532987617</v>
      </c>
      <c r="AP124" s="8" t="n">
        <v>51.935128470629</v>
      </c>
      <c r="AQ124" s="8"/>
      <c r="AR124" s="8" t="n">
        <v>49.901003293901</v>
      </c>
      <c r="AS124" s="8" t="n">
        <v>51.90524156125</v>
      </c>
      <c r="AT124" s="8"/>
      <c r="AU124" s="8" t="n">
        <v>50.283226963301</v>
      </c>
      <c r="AV124" s="8" t="n">
        <v>50.549865799757</v>
      </c>
      <c r="AW124" s="8"/>
      <c r="AX124" s="8" t="n">
        <v>49.730373647364</v>
      </c>
      <c r="AY124" s="8" t="n">
        <v>49.400648992215</v>
      </c>
      <c r="AZ124" s="8"/>
      <c r="BA124" s="8" t="n">
        <v>45.613703148339</v>
      </c>
      <c r="BB124" s="8" t="n">
        <v>46.771585213731</v>
      </c>
      <c r="BC124" s="8"/>
      <c r="BD124" s="8" t="n">
        <v>42.214720988306</v>
      </c>
      <c r="BE124" s="8" t="n">
        <v>38.407977558023</v>
      </c>
      <c r="BF124" s="8"/>
      <c r="BG124" s="8" t="n">
        <v>40.597801479323</v>
      </c>
      <c r="BH124" s="8" t="n">
        <v>38.37296136787</v>
      </c>
      <c r="BI124" s="8"/>
      <c r="BJ124" s="8" t="n">
        <v>38.722963121631</v>
      </c>
      <c r="BK124" s="8" t="n">
        <v>36.687963613352</v>
      </c>
      <c r="BL124" s="8"/>
      <c r="BM124" s="8" t="n">
        <v>38.235248076517</v>
      </c>
      <c r="BN124" s="8" t="n">
        <v>35.383457617842</v>
      </c>
      <c r="BO124" s="8"/>
      <c r="BP124" s="8" t="n">
        <v>32.050814219149</v>
      </c>
      <c r="BQ124" s="8" t="n">
        <v>34.218078445352</v>
      </c>
      <c r="BR124" s="8"/>
      <c r="BS124" s="8" t="n">
        <v>35.54465055827</v>
      </c>
      <c r="BT124" s="8" t="n">
        <v>33.937835230477</v>
      </c>
      <c r="BU124" s="8"/>
      <c r="BV124" s="8" t="n">
        <v>33.503108485627</v>
      </c>
      <c r="BW124" s="8" t="n">
        <v>33.93095800436</v>
      </c>
      <c r="BX124" s="8"/>
      <c r="BY124" s="8" t="n">
        <v>34.112307751548</v>
      </c>
      <c r="BZ124" s="8" t="n">
        <v>32.246120207436</v>
      </c>
      <c r="CA124" s="8"/>
      <c r="CB124" s="8" t="n">
        <v>30.815853859952</v>
      </c>
      <c r="CC124" s="8" t="n">
        <v>30.328005106587</v>
      </c>
      <c r="CD124" s="8"/>
      <c r="CE124" s="8" t="n">
        <v>30.231333027943</v>
      </c>
      <c r="CF124" s="8" t="n">
        <v>27.467715536818</v>
      </c>
      <c r="CG124" s="8"/>
      <c r="CH124" s="8" t="n">
        <v>27.803814407596</v>
      </c>
      <c r="CI124" s="8" t="n">
        <v>25.334607534058</v>
      </c>
      <c r="CJ124" s="8"/>
      <c r="CK124" s="8" t="n">
        <v>22.25848626034</v>
      </c>
      <c r="CL124" s="8" t="n">
        <v>23.646449019815</v>
      </c>
      <c r="CM124" s="8"/>
      <c r="CN124" s="8" t="n">
        <v>24.342901213134</v>
      </c>
      <c r="CO124" s="8" t="n">
        <v>22.480651846594</v>
      </c>
      <c r="CP124" s="8"/>
      <c r="CQ124" s="8" t="n">
        <v>18.740528802692</v>
      </c>
      <c r="CR124" s="8" t="n">
        <v>18.243068526945</v>
      </c>
      <c r="CS124" s="8"/>
      <c r="CT124" s="8" t="n">
        <v>15.38157528857</v>
      </c>
      <c r="CU124" s="8" t="n">
        <v>15.720440683536</v>
      </c>
      <c r="CV124" s="8"/>
      <c r="CW124" s="8" t="n">
        <v>47.1025062912009</v>
      </c>
      <c r="CX124" s="8" t="n">
        <v>47.5379508082129</v>
      </c>
      <c r="CY124" s="8"/>
      <c r="CZ124" s="8" t="n">
        <v>42.3130438583065</v>
      </c>
      <c r="DA124" s="8" t="n">
        <v>42.7817626011438</v>
      </c>
      <c r="DB124" s="8"/>
      <c r="DC124" s="8"/>
      <c r="DD124" s="8" t="n">
        <v>41.694813587643</v>
      </c>
      <c r="DE124" s="8" t="n">
        <v>40.14704739537</v>
      </c>
      <c r="DF124" s="8"/>
      <c r="DG124" s="8" t="n">
        <v>52.187960229616</v>
      </c>
      <c r="DH124" s="8" t="n">
        <v>47.604493501342</v>
      </c>
    </row>
    <row r="125" customFormat="false" ht="12.75" hidden="false" customHeight="false" outlineLevel="0" collapsed="false">
      <c r="A125" s="7" t="s">
        <v>23</v>
      </c>
      <c r="B125" s="8" t="n">
        <v>0</v>
      </c>
      <c r="C125" s="8" t="n">
        <v>0</v>
      </c>
      <c r="D125" s="8"/>
      <c r="E125" s="8" t="n">
        <v>0</v>
      </c>
      <c r="F125" s="8" t="n">
        <v>0</v>
      </c>
      <c r="G125" s="8"/>
      <c r="H125" s="8" t="n">
        <v>0</v>
      </c>
      <c r="I125" s="8" t="n">
        <v>0</v>
      </c>
      <c r="J125" s="8"/>
      <c r="K125" s="8" t="n">
        <v>0</v>
      </c>
      <c r="L125" s="8" t="n">
        <v>0</v>
      </c>
      <c r="M125" s="8"/>
      <c r="N125" s="8" t="n">
        <v>0</v>
      </c>
      <c r="O125" s="8" t="n">
        <v>0</v>
      </c>
      <c r="P125" s="8"/>
      <c r="Q125" s="8" t="n">
        <v>0</v>
      </c>
      <c r="R125" s="8" t="n">
        <v>0</v>
      </c>
      <c r="S125" s="8"/>
      <c r="T125" s="8" t="n">
        <v>0</v>
      </c>
      <c r="U125" s="8"/>
      <c r="V125" s="8"/>
      <c r="W125" s="8" t="n">
        <v>0</v>
      </c>
      <c r="X125" s="8" t="n">
        <v>0</v>
      </c>
      <c r="Y125" s="8"/>
      <c r="Z125" s="8" t="n">
        <v>0</v>
      </c>
      <c r="AA125" s="8" t="n">
        <v>0</v>
      </c>
      <c r="AB125" s="8"/>
      <c r="AC125" s="8" t="n">
        <v>39.671949764469</v>
      </c>
      <c r="AD125" s="8" t="n">
        <v>39.417301699793</v>
      </c>
      <c r="AE125" s="8"/>
      <c r="AF125" s="8" t="n">
        <v>0</v>
      </c>
      <c r="AG125" s="8" t="n">
        <v>0</v>
      </c>
      <c r="AH125" s="8"/>
      <c r="AI125" s="8" t="n">
        <v>0</v>
      </c>
      <c r="AJ125" s="8" t="n">
        <v>0</v>
      </c>
      <c r="AK125" s="8"/>
      <c r="AL125" s="8" t="n">
        <v>0</v>
      </c>
      <c r="AM125" s="8" t="n">
        <v>0</v>
      </c>
      <c r="AN125" s="8"/>
      <c r="AO125" s="8" t="n">
        <v>0</v>
      </c>
      <c r="AP125" s="8" t="n">
        <v>0</v>
      </c>
      <c r="AQ125" s="8"/>
      <c r="AR125" s="8" t="n">
        <v>50.098996706099</v>
      </c>
      <c r="AS125" s="8" t="n">
        <v>48.09475843875</v>
      </c>
      <c r="AT125" s="8"/>
      <c r="AU125" s="8" t="n">
        <v>0</v>
      </c>
      <c r="AV125" s="8" t="n">
        <v>0</v>
      </c>
      <c r="AW125" s="8"/>
      <c r="AX125" s="8" t="n">
        <v>0</v>
      </c>
      <c r="AY125" s="8" t="n">
        <v>0</v>
      </c>
      <c r="AZ125" s="8"/>
      <c r="BA125" s="8" t="n">
        <v>0</v>
      </c>
      <c r="BB125" s="8" t="n">
        <v>0</v>
      </c>
      <c r="BC125" s="8"/>
      <c r="BD125" s="8" t="n">
        <v>0</v>
      </c>
      <c r="BE125" s="8" t="n">
        <v>0</v>
      </c>
      <c r="BF125" s="8"/>
      <c r="BG125" s="8" t="n">
        <v>16.219537855209</v>
      </c>
      <c r="BH125" s="8" t="n">
        <v>15.874176075738</v>
      </c>
      <c r="BI125" s="8"/>
      <c r="BJ125" s="8" t="n">
        <v>38.076790055903</v>
      </c>
      <c r="BK125" s="8" t="n">
        <v>39.410259871324</v>
      </c>
      <c r="BL125" s="8"/>
      <c r="BM125" s="8" t="n">
        <v>0</v>
      </c>
      <c r="BN125" s="8" t="n">
        <v>0</v>
      </c>
      <c r="BO125" s="8"/>
      <c r="BP125" s="8" t="n">
        <v>0</v>
      </c>
      <c r="BQ125" s="8" t="n">
        <v>0</v>
      </c>
      <c r="BR125" s="8"/>
      <c r="BS125" s="8" t="n">
        <v>0</v>
      </c>
      <c r="BT125" s="8" t="n">
        <v>0</v>
      </c>
      <c r="BU125" s="8"/>
      <c r="BV125" s="8" t="n">
        <v>0</v>
      </c>
      <c r="BW125" s="8" t="n">
        <v>0</v>
      </c>
      <c r="BX125" s="8"/>
      <c r="BY125" s="8" t="n">
        <v>0</v>
      </c>
      <c r="BZ125" s="8" t="n">
        <v>0</v>
      </c>
      <c r="CA125" s="8"/>
      <c r="CB125" s="8" t="n">
        <v>0</v>
      </c>
      <c r="CC125" s="8" t="n">
        <v>0</v>
      </c>
      <c r="CD125" s="8"/>
      <c r="CE125" s="8" t="n">
        <v>0</v>
      </c>
      <c r="CF125" s="8" t="n">
        <v>0</v>
      </c>
      <c r="CG125" s="8"/>
      <c r="CH125" s="8" t="n">
        <v>45.745945311506</v>
      </c>
      <c r="CI125" s="8" t="n">
        <v>47.676444772228</v>
      </c>
      <c r="CJ125" s="8"/>
      <c r="CK125" s="8" t="n">
        <v>35.995768755348</v>
      </c>
      <c r="CL125" s="8" t="n">
        <v>31.486211133082</v>
      </c>
      <c r="CM125" s="8"/>
      <c r="CN125" s="8" t="n">
        <v>24.144367402686</v>
      </c>
      <c r="CO125" s="8" t="n">
        <v>24.50854366325</v>
      </c>
      <c r="CP125" s="8"/>
      <c r="CQ125" s="8" t="n">
        <v>22.478681068789</v>
      </c>
      <c r="CR125" s="8" t="n">
        <v>22.660291569164</v>
      </c>
      <c r="CS125" s="8"/>
      <c r="CT125" s="8" t="n">
        <v>36.043801308529</v>
      </c>
      <c r="CU125" s="8" t="n">
        <v>37.674414302047</v>
      </c>
      <c r="CV125" s="8"/>
      <c r="CW125" s="8" t="n">
        <v>9.63986994464181</v>
      </c>
      <c r="CX125" s="8" t="n">
        <v>9.587575047668</v>
      </c>
      <c r="CY125" s="8"/>
      <c r="CZ125" s="8" t="n">
        <v>23.2817985881954</v>
      </c>
      <c r="DA125" s="8" t="n">
        <v>22.369964232163</v>
      </c>
      <c r="DB125" s="8"/>
      <c r="DC125" s="8"/>
      <c r="DD125" s="8" t="n">
        <v>0</v>
      </c>
      <c r="DE125" s="8" t="n">
        <v>0</v>
      </c>
      <c r="DF125" s="8"/>
      <c r="DG125" s="8" t="n">
        <v>0</v>
      </c>
      <c r="DH125" s="8" t="n">
        <v>0</v>
      </c>
    </row>
    <row r="126" customFormat="false" ht="12.75" hidden="false" customHeight="false" outlineLevel="0" collapsed="false">
      <c r="A126" s="7" t="s">
        <v>24</v>
      </c>
      <c r="B126" s="8" t="n">
        <v>18.183175517177</v>
      </c>
      <c r="C126" s="8" t="n">
        <v>9.6378298769603</v>
      </c>
      <c r="D126" s="8"/>
      <c r="E126" s="8" t="n">
        <v>11.299973787967</v>
      </c>
      <c r="F126" s="8" t="n">
        <v>11.255370362201</v>
      </c>
      <c r="G126" s="8"/>
      <c r="H126" s="8" t="n">
        <v>28.170559328063</v>
      </c>
      <c r="I126" s="8" t="n">
        <v>25.076030922876</v>
      </c>
      <c r="J126" s="8"/>
      <c r="K126" s="8" t="n">
        <v>11.662834309966</v>
      </c>
      <c r="L126" s="8" t="n">
        <v>12.664333985745</v>
      </c>
      <c r="M126" s="8"/>
      <c r="N126" s="8" t="n">
        <v>27.211372774268</v>
      </c>
      <c r="O126" s="8" t="n">
        <v>25.579602401013</v>
      </c>
      <c r="P126" s="8"/>
      <c r="Q126" s="8" t="n">
        <v>31.169331238641</v>
      </c>
      <c r="R126" s="8" t="n">
        <v>33.5624151857</v>
      </c>
      <c r="S126" s="8"/>
      <c r="T126" s="8" t="n">
        <v>10.70280035914</v>
      </c>
      <c r="U126" s="8"/>
      <c r="V126" s="8"/>
      <c r="W126" s="8" t="n">
        <v>5.3537442354147</v>
      </c>
      <c r="X126" s="8" t="n">
        <v>5.8037913481363</v>
      </c>
      <c r="Y126" s="8"/>
      <c r="Z126" s="8" t="n">
        <v>25.814545181382</v>
      </c>
      <c r="AA126" s="8" t="n">
        <v>23.540614212128</v>
      </c>
      <c r="AB126" s="8"/>
      <c r="AC126" s="8" t="n">
        <v>0</v>
      </c>
      <c r="AD126" s="8" t="n">
        <v>0</v>
      </c>
      <c r="AE126" s="8"/>
      <c r="AF126" s="8" t="n">
        <v>14.967006633262</v>
      </c>
      <c r="AG126" s="8" t="n">
        <v>13.210948854886</v>
      </c>
      <c r="AH126" s="8"/>
      <c r="AI126" s="8" t="n">
        <v>19.382439472051</v>
      </c>
      <c r="AJ126" s="8" t="n">
        <v>16.049890770096</v>
      </c>
      <c r="AK126" s="8"/>
      <c r="AL126" s="8" t="n">
        <v>23.014639581422</v>
      </c>
      <c r="AM126" s="8" t="n">
        <v>14.969744525138</v>
      </c>
      <c r="AN126" s="8"/>
      <c r="AO126" s="8" t="n">
        <v>31.923322230654</v>
      </c>
      <c r="AP126" s="8" t="n">
        <v>29.485421663307</v>
      </c>
      <c r="AQ126" s="8"/>
      <c r="AR126" s="8" t="n">
        <v>0</v>
      </c>
      <c r="AS126" s="8" t="n">
        <v>0</v>
      </c>
      <c r="AT126" s="8"/>
      <c r="AU126" s="8" t="n">
        <v>36.669467407367</v>
      </c>
      <c r="AV126" s="8" t="n">
        <v>34.41494180436</v>
      </c>
      <c r="AW126" s="8"/>
      <c r="AX126" s="8" t="n">
        <v>16.829276135451</v>
      </c>
      <c r="AY126" s="8" t="n">
        <v>15.672594973255</v>
      </c>
      <c r="AZ126" s="8"/>
      <c r="BA126" s="8" t="n">
        <v>11.972710072835</v>
      </c>
      <c r="BB126" s="8" t="n">
        <v>10.666493732486</v>
      </c>
      <c r="BC126" s="8"/>
      <c r="BD126" s="8" t="n">
        <v>46.290676479356</v>
      </c>
      <c r="BE126" s="8" t="n">
        <v>46.989677645103</v>
      </c>
      <c r="BF126" s="8"/>
      <c r="BG126" s="8" t="n">
        <v>14.584074953378</v>
      </c>
      <c r="BH126" s="8" t="n">
        <v>15.09586088637</v>
      </c>
      <c r="BI126" s="8"/>
      <c r="BJ126" s="8" t="n">
        <v>7.9362914902611</v>
      </c>
      <c r="BK126" s="8" t="n">
        <v>7.2811477149916</v>
      </c>
      <c r="BL126" s="8"/>
      <c r="BM126" s="8" t="n">
        <v>30.466175653358</v>
      </c>
      <c r="BN126" s="8" t="n">
        <v>30.740747075323</v>
      </c>
      <c r="BO126" s="8"/>
      <c r="BP126" s="8" t="n">
        <v>32.103949361072</v>
      </c>
      <c r="BQ126" s="8" t="n">
        <v>29.396989058601</v>
      </c>
      <c r="BR126" s="8"/>
      <c r="BS126" s="8" t="n">
        <v>20.405767706507</v>
      </c>
      <c r="BT126" s="8" t="n">
        <v>20.519830646342</v>
      </c>
      <c r="BU126" s="8"/>
      <c r="BV126" s="8" t="n">
        <v>62.177250361526</v>
      </c>
      <c r="BW126" s="8" t="n">
        <v>61.963003862704</v>
      </c>
      <c r="BX126" s="8"/>
      <c r="BY126" s="8" t="n">
        <v>30.54610975307</v>
      </c>
      <c r="BZ126" s="8" t="n">
        <v>28.638550674121</v>
      </c>
      <c r="CA126" s="8"/>
      <c r="CB126" s="8" t="n">
        <v>33.897439245947</v>
      </c>
      <c r="CC126" s="8" t="n">
        <v>30.195021077969</v>
      </c>
      <c r="CD126" s="8"/>
      <c r="CE126" s="8" t="n">
        <v>39.539624370133</v>
      </c>
      <c r="CF126" s="8" t="n">
        <v>40.648859867863</v>
      </c>
      <c r="CG126" s="8"/>
      <c r="CH126" s="8" t="n">
        <v>20.465617597125</v>
      </c>
      <c r="CI126" s="8" t="n">
        <v>20.548304499348</v>
      </c>
      <c r="CJ126" s="8"/>
      <c r="CK126" s="8" t="n">
        <v>13.868736331654</v>
      </c>
      <c r="CL126" s="8" t="n">
        <v>10.805815487166</v>
      </c>
      <c r="CM126" s="8"/>
      <c r="CN126" s="8" t="n">
        <v>13.398138570386</v>
      </c>
      <c r="CO126" s="8" t="n">
        <v>12.991775728201</v>
      </c>
      <c r="CP126" s="8"/>
      <c r="CQ126" s="8" t="n">
        <v>15.718879020308</v>
      </c>
      <c r="CR126" s="8" t="n">
        <v>16.300746348961</v>
      </c>
      <c r="CS126" s="8"/>
      <c r="CT126" s="8" t="n">
        <v>19.507432490873</v>
      </c>
      <c r="CU126" s="8" t="n">
        <v>19.363035646692</v>
      </c>
      <c r="CV126" s="8"/>
      <c r="CW126" s="8" t="n">
        <v>22.3290800403398</v>
      </c>
      <c r="CX126" s="8" t="n">
        <v>21.0334184636889</v>
      </c>
      <c r="CY126" s="8"/>
      <c r="CZ126" s="8" t="n">
        <v>16.1778043779293</v>
      </c>
      <c r="DA126" s="8" t="n">
        <v>15.4749021396962</v>
      </c>
      <c r="DB126" s="8"/>
      <c r="DC126" s="8"/>
      <c r="DD126" s="8" t="n">
        <v>35.078799477288</v>
      </c>
      <c r="DE126" s="8" t="n">
        <v>33.351178192431</v>
      </c>
      <c r="DF126" s="8"/>
      <c r="DG126" s="8" t="n">
        <v>30.147077112393</v>
      </c>
      <c r="DH126" s="8" t="n">
        <v>27.445748928839</v>
      </c>
    </row>
    <row r="127" customFormat="false" ht="12.75" hidden="false" customHeight="false" outlineLevel="0" collapsed="false">
      <c r="A127" s="7" t="s">
        <v>25</v>
      </c>
      <c r="B127" s="8" t="n">
        <v>0</v>
      </c>
      <c r="C127" s="8" t="n">
        <v>0</v>
      </c>
      <c r="D127" s="8"/>
      <c r="E127" s="8" t="n">
        <v>0</v>
      </c>
      <c r="F127" s="8" t="n">
        <v>0</v>
      </c>
      <c r="G127" s="8"/>
      <c r="H127" s="8" t="n">
        <v>0</v>
      </c>
      <c r="I127" s="8" t="n">
        <v>0</v>
      </c>
      <c r="J127" s="8"/>
      <c r="K127" s="8" t="n">
        <v>14.679162407</v>
      </c>
      <c r="L127" s="8" t="n">
        <v>15.52171424351</v>
      </c>
      <c r="M127" s="8"/>
      <c r="N127" s="8" t="n">
        <v>6.0723004020678</v>
      </c>
      <c r="O127" s="8" t="n">
        <v>6.7762541990198</v>
      </c>
      <c r="P127" s="8"/>
      <c r="Q127" s="8" t="n">
        <v>0</v>
      </c>
      <c r="R127" s="8" t="n">
        <v>0</v>
      </c>
      <c r="S127" s="8"/>
      <c r="T127" s="8" t="n">
        <v>23.174426885768</v>
      </c>
      <c r="U127" s="8"/>
      <c r="V127" s="8"/>
      <c r="W127" s="8" t="n">
        <v>34.271832223117</v>
      </c>
      <c r="X127" s="8" t="n">
        <v>29.567224360963</v>
      </c>
      <c r="Y127" s="8"/>
      <c r="Z127" s="8" t="n">
        <v>12.240958661167</v>
      </c>
      <c r="AA127" s="8" t="n">
        <v>13.346675532924</v>
      </c>
      <c r="AB127" s="8"/>
      <c r="AC127" s="8" t="n">
        <v>0</v>
      </c>
      <c r="AD127" s="8" t="n">
        <v>0</v>
      </c>
      <c r="AE127" s="8"/>
      <c r="AF127" s="8" t="n">
        <v>22.98303233054</v>
      </c>
      <c r="AG127" s="8" t="n">
        <v>26.572722602597</v>
      </c>
      <c r="AH127" s="8"/>
      <c r="AI127" s="8" t="n">
        <v>31.467111123107</v>
      </c>
      <c r="AJ127" s="8" t="n">
        <v>25.750358924737</v>
      </c>
      <c r="AK127" s="8"/>
      <c r="AL127" s="8" t="n">
        <v>26.649777298571</v>
      </c>
      <c r="AM127" s="8" t="n">
        <v>27.451510465411</v>
      </c>
      <c r="AN127" s="8"/>
      <c r="AO127" s="8" t="n">
        <v>16.615144781729</v>
      </c>
      <c r="AP127" s="8" t="n">
        <v>18.579449878167</v>
      </c>
      <c r="AQ127" s="8"/>
      <c r="AR127" s="8" t="n">
        <v>0</v>
      </c>
      <c r="AS127" s="8" t="n">
        <v>0</v>
      </c>
      <c r="AT127" s="8"/>
      <c r="AU127" s="8" t="n">
        <v>13.047305629333</v>
      </c>
      <c r="AV127" s="8" t="n">
        <v>15.035192395882</v>
      </c>
      <c r="AW127" s="8"/>
      <c r="AX127" s="8" t="n">
        <v>33.440350217185</v>
      </c>
      <c r="AY127" s="8" t="n">
        <v>34.92675603453</v>
      </c>
      <c r="AZ127" s="8"/>
      <c r="BA127" s="8" t="n">
        <v>42.413586793407</v>
      </c>
      <c r="BB127" s="8" t="n">
        <v>42.56192107913</v>
      </c>
      <c r="BC127" s="8"/>
      <c r="BD127" s="8" t="n">
        <v>11.494602532338</v>
      </c>
      <c r="BE127" s="8" t="n">
        <v>14.602344796873</v>
      </c>
      <c r="BF127" s="8"/>
      <c r="BG127" s="8" t="n">
        <v>28.59858571209</v>
      </c>
      <c r="BH127" s="8" t="n">
        <v>30.657001670021</v>
      </c>
      <c r="BI127" s="8"/>
      <c r="BJ127" s="8" t="n">
        <v>15.263955332205</v>
      </c>
      <c r="BK127" s="8" t="n">
        <v>16.620628800332</v>
      </c>
      <c r="BL127" s="8"/>
      <c r="BM127" s="8" t="n">
        <v>31.298576270125</v>
      </c>
      <c r="BN127" s="8" t="n">
        <v>33.875795306835</v>
      </c>
      <c r="BO127" s="8"/>
      <c r="BP127" s="8" t="n">
        <v>35.845236419779</v>
      </c>
      <c r="BQ127" s="8" t="n">
        <v>36.384932496047</v>
      </c>
      <c r="BR127" s="8"/>
      <c r="BS127" s="8" t="n">
        <v>44.049581735223</v>
      </c>
      <c r="BT127" s="8" t="n">
        <v>45.542334123181</v>
      </c>
      <c r="BU127" s="8"/>
      <c r="BV127" s="8" t="n">
        <v>4.3196411528475</v>
      </c>
      <c r="BW127" s="8" t="n">
        <v>4.1060381329368</v>
      </c>
      <c r="BX127" s="8"/>
      <c r="BY127" s="8" t="n">
        <v>35.341582495383</v>
      </c>
      <c r="BZ127" s="8" t="n">
        <v>39.115329118443</v>
      </c>
      <c r="CA127" s="8"/>
      <c r="CB127" s="8" t="n">
        <v>35.286706894101</v>
      </c>
      <c r="CC127" s="8" t="n">
        <v>39.476973815445</v>
      </c>
      <c r="CD127" s="8"/>
      <c r="CE127" s="8" t="n">
        <v>30.229042601924</v>
      </c>
      <c r="CF127" s="8" t="n">
        <v>31.88342459532</v>
      </c>
      <c r="CG127" s="8"/>
      <c r="CH127" s="8" t="n">
        <v>5.9846226837731</v>
      </c>
      <c r="CI127" s="8" t="n">
        <v>6.4406431943658</v>
      </c>
      <c r="CJ127" s="8"/>
      <c r="CK127" s="8" t="n">
        <v>27.877008652658</v>
      </c>
      <c r="CL127" s="8" t="n">
        <v>34.061524359937</v>
      </c>
      <c r="CM127" s="8"/>
      <c r="CN127" s="8" t="n">
        <v>38.114592813795</v>
      </c>
      <c r="CO127" s="8" t="n">
        <v>40.019028761955</v>
      </c>
      <c r="CP127" s="8"/>
      <c r="CQ127" s="8" t="n">
        <v>43.061911108212</v>
      </c>
      <c r="CR127" s="8" t="n">
        <v>42.795893554931</v>
      </c>
      <c r="CS127" s="8"/>
      <c r="CT127" s="8" t="n">
        <v>29.067190912029</v>
      </c>
      <c r="CU127" s="8" t="n">
        <v>27.242109367725</v>
      </c>
      <c r="CV127" s="8"/>
      <c r="CW127" s="8" t="n">
        <v>20.9285437244908</v>
      </c>
      <c r="CX127" s="8" t="n">
        <v>21.8410556816006</v>
      </c>
      <c r="CY127" s="8"/>
      <c r="CZ127" s="8" t="n">
        <v>18.2273531756022</v>
      </c>
      <c r="DA127" s="8" t="n">
        <v>19.3733710270279</v>
      </c>
      <c r="DB127" s="8"/>
      <c r="DC127" s="8"/>
      <c r="DD127" s="8" t="n">
        <v>23.226386935068</v>
      </c>
      <c r="DE127" s="8" t="n">
        <v>26.501774412199</v>
      </c>
      <c r="DF127" s="8"/>
      <c r="DG127" s="8" t="n">
        <v>17.664962657992</v>
      </c>
      <c r="DH127" s="8" t="n">
        <v>24.94975756982</v>
      </c>
    </row>
    <row r="128" customFormat="false" ht="12.75" hidden="false" customHeight="false" outlineLevel="0" collapsed="false">
      <c r="C128" s="6"/>
      <c r="D128" s="6"/>
      <c r="F128" s="6"/>
      <c r="G128" s="6"/>
      <c r="I128" s="6"/>
      <c r="J128" s="6"/>
      <c r="L128" s="6"/>
      <c r="M128" s="6"/>
      <c r="O128" s="6"/>
      <c r="P128" s="6"/>
      <c r="R128" s="6"/>
      <c r="S128" s="6"/>
      <c r="U128" s="6"/>
      <c r="V128" s="6"/>
      <c r="X128" s="6"/>
      <c r="Y128" s="6"/>
      <c r="AA128" s="6"/>
      <c r="AB128" s="6"/>
      <c r="AD128" s="6"/>
      <c r="AE128" s="6"/>
      <c r="AG128" s="6"/>
      <c r="AH128" s="6"/>
      <c r="AJ128" s="6"/>
      <c r="AK128" s="6"/>
      <c r="AM128" s="6"/>
      <c r="AN128" s="6"/>
      <c r="AP128" s="6"/>
      <c r="AQ128" s="6"/>
      <c r="AS128" s="6"/>
      <c r="AT128" s="6"/>
      <c r="AV128" s="6"/>
      <c r="AW128" s="6"/>
      <c r="AY128" s="6"/>
      <c r="AZ128" s="6"/>
      <c r="BB128" s="6"/>
      <c r="BC128" s="6"/>
      <c r="BE128" s="6"/>
      <c r="BF128" s="6"/>
      <c r="BH128" s="6"/>
      <c r="BI128" s="6"/>
      <c r="BK128" s="6"/>
      <c r="BL128" s="6"/>
      <c r="BN128" s="6"/>
      <c r="BO128" s="6"/>
      <c r="BQ128" s="6"/>
      <c r="BR128" s="6"/>
      <c r="BT128" s="6"/>
      <c r="BU128" s="6"/>
      <c r="BW128" s="6"/>
      <c r="BX128" s="6"/>
      <c r="BZ128" s="6"/>
      <c r="CA128" s="6"/>
      <c r="CC128" s="6"/>
      <c r="CD128" s="6"/>
      <c r="CF128" s="6"/>
      <c r="CG128" s="6"/>
      <c r="CI128" s="6"/>
      <c r="CJ128" s="6"/>
      <c r="CL128" s="6"/>
      <c r="CM128" s="6"/>
      <c r="CO128" s="6"/>
      <c r="CP128" s="6"/>
      <c r="CR128" s="6"/>
      <c r="CS128" s="6"/>
    </row>
    <row r="129" customFormat="false" ht="12.75" hidden="false" customHeight="false" outlineLevel="0" collapsed="false">
      <c r="C129" s="6"/>
      <c r="D129" s="6"/>
      <c r="F129" s="6"/>
      <c r="G129" s="6"/>
      <c r="I129" s="6"/>
      <c r="J129" s="6"/>
      <c r="L129" s="6"/>
      <c r="M129" s="6"/>
      <c r="O129" s="6"/>
      <c r="P129" s="6"/>
      <c r="R129" s="6"/>
      <c r="S129" s="6"/>
      <c r="U129" s="6"/>
      <c r="V129" s="6"/>
      <c r="X129" s="6"/>
      <c r="Y129" s="6"/>
      <c r="AA129" s="6"/>
      <c r="AB129" s="6"/>
      <c r="AD129" s="6"/>
      <c r="AE129" s="6"/>
      <c r="AG129" s="6"/>
      <c r="AH129" s="6"/>
      <c r="AJ129" s="6"/>
      <c r="AK129" s="6"/>
      <c r="AM129" s="6"/>
      <c r="AN129" s="6"/>
      <c r="AP129" s="6"/>
      <c r="AQ129" s="6"/>
      <c r="AS129" s="6"/>
      <c r="AT129" s="6"/>
      <c r="AV129" s="6"/>
      <c r="AW129" s="6"/>
      <c r="AY129" s="6"/>
      <c r="AZ129" s="6"/>
      <c r="BB129" s="6"/>
      <c r="BC129" s="6"/>
      <c r="BE129" s="6"/>
      <c r="BF129" s="6"/>
      <c r="BH129" s="6"/>
      <c r="BI129" s="6"/>
      <c r="BK129" s="6"/>
      <c r="BL129" s="6"/>
      <c r="BN129" s="6"/>
      <c r="BO129" s="6"/>
      <c r="BQ129" s="6"/>
      <c r="BR129" s="6"/>
      <c r="BT129" s="6"/>
      <c r="BU129" s="6"/>
      <c r="BW129" s="6"/>
      <c r="BX129" s="6"/>
      <c r="BZ129" s="6"/>
      <c r="CA129" s="6"/>
      <c r="CC129" s="6"/>
      <c r="CD129" s="6"/>
      <c r="CF129" s="6"/>
      <c r="CG129" s="6"/>
      <c r="CI129" s="6"/>
      <c r="CJ129" s="6"/>
      <c r="CL129" s="6"/>
      <c r="CM129" s="6"/>
      <c r="CO129" s="6"/>
      <c r="CP129" s="6"/>
      <c r="CR129" s="6"/>
      <c r="CS129" s="6"/>
    </row>
    <row r="130" customFormat="false" ht="12.75" hidden="false" customHeight="false" outlineLevel="0" collapsed="false">
      <c r="A130" s="7"/>
      <c r="B130" s="7" t="s">
        <v>26</v>
      </c>
      <c r="C130" s="7"/>
      <c r="D130" s="7" t="s">
        <v>28</v>
      </c>
      <c r="E130" s="7"/>
      <c r="F130" s="7" t="s">
        <v>30</v>
      </c>
      <c r="G130" s="7"/>
      <c r="H130" s="7" t="s">
        <v>31</v>
      </c>
      <c r="I130" s="7"/>
      <c r="J130" s="7" t="s">
        <v>34</v>
      </c>
      <c r="K130" s="7"/>
      <c r="L130" s="7" t="s">
        <v>36</v>
      </c>
      <c r="M130" s="7"/>
      <c r="N130" s="7" t="s">
        <v>38</v>
      </c>
      <c r="O130" s="7"/>
      <c r="P130" s="7" t="s">
        <v>33</v>
      </c>
      <c r="Q130" s="7"/>
      <c r="R130" s="7" t="s">
        <v>37</v>
      </c>
      <c r="S130" s="7"/>
      <c r="T130" s="7" t="s">
        <v>41</v>
      </c>
      <c r="U130" s="7"/>
      <c r="V130" s="7" t="s">
        <v>42</v>
      </c>
      <c r="W130" s="7"/>
      <c r="X130" s="7" t="s">
        <v>43</v>
      </c>
      <c r="Y130" s="7"/>
      <c r="Z130" s="7" t="s">
        <v>45</v>
      </c>
      <c r="AA130" s="7"/>
      <c r="AB130" s="7" t="s">
        <v>44</v>
      </c>
      <c r="AC130" s="7"/>
      <c r="AD130" s="7" t="s">
        <v>47</v>
      </c>
      <c r="AE130" s="7"/>
      <c r="AF130" s="7" t="s">
        <v>49</v>
      </c>
      <c r="AG130" s="7"/>
      <c r="AH130" s="7" t="s">
        <v>50</v>
      </c>
      <c r="AI130" s="7"/>
      <c r="AJ130" s="7" t="s">
        <v>51</v>
      </c>
      <c r="AK130" s="7"/>
      <c r="AL130" s="7" t="s">
        <v>52</v>
      </c>
      <c r="AM130" s="7"/>
      <c r="AN130" s="7" t="s">
        <v>53</v>
      </c>
      <c r="AO130" s="7"/>
      <c r="AP130" s="7" t="s">
        <v>54</v>
      </c>
      <c r="AQ130" s="7"/>
      <c r="AR130" s="7" t="s">
        <v>55</v>
      </c>
      <c r="AS130" s="7"/>
      <c r="AT130" s="7" t="s">
        <v>56</v>
      </c>
      <c r="AU130" s="7"/>
      <c r="AV130" s="7" t="s">
        <v>57</v>
      </c>
      <c r="AW130" s="7"/>
      <c r="AX130" s="7" t="s">
        <v>62</v>
      </c>
    </row>
    <row r="131" customFormat="false" ht="12.75" hidden="false" customHeight="false" outlineLevel="0" collapsed="false">
      <c r="A131" s="7"/>
      <c r="B131" s="7" t="n">
        <v>2014</v>
      </c>
      <c r="C131" s="7"/>
      <c r="D131" s="7" t="n">
        <v>2014</v>
      </c>
      <c r="E131" s="7"/>
      <c r="F131" s="7" t="n">
        <v>2014</v>
      </c>
      <c r="G131" s="7"/>
      <c r="H131" s="7" t="n">
        <v>2014</v>
      </c>
      <c r="I131" s="7"/>
      <c r="J131" s="7" t="n">
        <v>2014</v>
      </c>
      <c r="K131" s="7"/>
      <c r="L131" s="7" t="n">
        <v>2014</v>
      </c>
      <c r="M131" s="7"/>
      <c r="N131" s="7" t="n">
        <v>2014</v>
      </c>
      <c r="O131" s="7"/>
      <c r="P131" s="7" t="n">
        <v>2014</v>
      </c>
      <c r="Q131" s="7"/>
      <c r="R131" s="7" t="n">
        <v>2014</v>
      </c>
      <c r="S131" s="7"/>
      <c r="T131" s="7" t="n">
        <v>2014</v>
      </c>
      <c r="U131" s="7"/>
      <c r="V131" s="7" t="n">
        <v>2014</v>
      </c>
      <c r="W131" s="7"/>
      <c r="X131" s="7" t="n">
        <v>2014</v>
      </c>
      <c r="Y131" s="7"/>
      <c r="Z131" s="7" t="n">
        <v>2014</v>
      </c>
      <c r="AA131" s="7"/>
      <c r="AB131" s="7" t="n">
        <v>2014</v>
      </c>
      <c r="AC131" s="7"/>
      <c r="AD131" s="7" t="n">
        <v>2014</v>
      </c>
      <c r="AE131" s="7"/>
      <c r="AF131" s="7" t="n">
        <v>2014</v>
      </c>
      <c r="AG131" s="7"/>
      <c r="AH131" s="7" t="n">
        <v>2014</v>
      </c>
      <c r="AI131" s="7"/>
      <c r="AJ131" s="7" t="n">
        <v>2014</v>
      </c>
      <c r="AK131" s="7"/>
      <c r="AL131" s="7" t="n">
        <v>2014</v>
      </c>
      <c r="AM131" s="7"/>
      <c r="AN131" s="7" t="n">
        <v>2014</v>
      </c>
      <c r="AO131" s="7"/>
      <c r="AP131" s="7" t="n">
        <v>2014</v>
      </c>
      <c r="AQ131" s="7"/>
      <c r="AR131" s="7" t="n">
        <v>2014</v>
      </c>
      <c r="AS131" s="7"/>
      <c r="AT131" s="7" t="n">
        <v>2014</v>
      </c>
      <c r="AU131" s="7"/>
      <c r="AV131" s="7" t="n">
        <v>2014</v>
      </c>
      <c r="AW131" s="7"/>
      <c r="AX131" s="7" t="n">
        <v>2014</v>
      </c>
      <c r="AZ131" s="7"/>
      <c r="BA131" s="7"/>
      <c r="BB131" s="7"/>
      <c r="BC131" s="7"/>
      <c r="BD131" s="7"/>
      <c r="BE131" s="7"/>
      <c r="BF131" s="7"/>
      <c r="BG131" s="6"/>
      <c r="BI131" s="6"/>
      <c r="BJ131" s="6"/>
      <c r="BL131" s="6"/>
      <c r="BM131" s="6"/>
      <c r="BO131" s="6"/>
      <c r="BP131" s="6"/>
      <c r="BR131" s="6"/>
      <c r="BS131" s="6"/>
      <c r="BU131" s="6"/>
      <c r="BV131" s="6"/>
      <c r="BX131" s="6"/>
      <c r="BY131" s="6"/>
      <c r="CA131" s="6"/>
      <c r="CB131" s="6"/>
      <c r="CD131" s="6"/>
      <c r="CE131" s="6"/>
      <c r="CG131" s="6"/>
      <c r="CH131" s="6"/>
      <c r="CJ131" s="6"/>
      <c r="CK131" s="6"/>
      <c r="CM131" s="6"/>
      <c r="CN131" s="6"/>
      <c r="CP131" s="6"/>
      <c r="CQ131" s="6"/>
      <c r="CS131" s="6"/>
      <c r="CT131" s="6"/>
      <c r="CV131" s="6"/>
      <c r="CW131" s="6"/>
      <c r="CX131" s="6"/>
      <c r="CZ131" s="6"/>
      <c r="DA131" s="6"/>
      <c r="DC131" s="6"/>
      <c r="DD131" s="6"/>
      <c r="DG131" s="6"/>
      <c r="DH131" s="6"/>
    </row>
    <row r="132" customFormat="false" ht="12.75" hidden="false" customHeight="false" outlineLevel="0" collapsed="false">
      <c r="A132" s="7" t="s">
        <v>22</v>
      </c>
      <c r="B132" s="8" t="n">
        <v>91.198880476702</v>
      </c>
      <c r="C132" s="8"/>
      <c r="D132" s="8" t="n">
        <v>75.416488008641</v>
      </c>
      <c r="E132" s="8"/>
      <c r="F132" s="8" t="n">
        <v>69.261672239035</v>
      </c>
      <c r="G132" s="8"/>
      <c r="H132" s="8" t="n">
        <v>66.83947938057</v>
      </c>
      <c r="I132" s="8"/>
      <c r="J132" s="8" t="n">
        <v>62.582376111123</v>
      </c>
      <c r="K132" s="8"/>
      <c r="L132" s="8" t="n">
        <v>61.440567113911</v>
      </c>
      <c r="M132" s="8"/>
      <c r="N132" s="8" t="n">
        <v>58.448673352899</v>
      </c>
      <c r="O132" s="8"/>
      <c r="P132" s="8" t="n">
        <v>58.071086668704</v>
      </c>
      <c r="Q132" s="8"/>
      <c r="R132" s="8" t="n">
        <v>50.635374219282</v>
      </c>
      <c r="S132" s="8"/>
      <c r="T132" s="8" t="n">
        <v>50.017430973598</v>
      </c>
      <c r="U132" s="8"/>
      <c r="V132" s="8" t="n">
        <v>48.93245540224</v>
      </c>
      <c r="W132" s="8"/>
      <c r="X132" s="8" t="n">
        <v>46.506633886349</v>
      </c>
      <c r="Y132" s="8"/>
      <c r="Z132" s="8" t="n">
        <v>39.43655746124</v>
      </c>
      <c r="AA132" s="8"/>
      <c r="AB132" s="8" t="n">
        <v>37.822770647635</v>
      </c>
      <c r="AC132" s="8"/>
      <c r="AD132" s="8" t="n">
        <v>34.290986860853</v>
      </c>
      <c r="AE132" s="8"/>
      <c r="AF132" s="8" t="n">
        <v>34.016979667075</v>
      </c>
      <c r="AG132" s="8"/>
      <c r="AH132" s="8" t="n">
        <v>33.862459384926</v>
      </c>
      <c r="AI132" s="8"/>
      <c r="AJ132" s="8" t="n">
        <v>32.95213866788</v>
      </c>
      <c r="AK132" s="8"/>
      <c r="AL132" s="8" t="n">
        <v>30.890172350568</v>
      </c>
      <c r="AM132" s="8"/>
      <c r="AN132" s="8" t="n">
        <v>27.187507832669</v>
      </c>
      <c r="AO132" s="8"/>
      <c r="AP132" s="8" t="n">
        <v>24.203123854786</v>
      </c>
      <c r="AQ132" s="8"/>
      <c r="AR132" s="8" t="n">
        <v>23.315203719607</v>
      </c>
      <c r="AS132" s="8"/>
      <c r="AT132" s="8" t="n">
        <v>22.180143440964</v>
      </c>
      <c r="AU132" s="8"/>
      <c r="AV132" s="8" t="n">
        <v>17.453890608632</v>
      </c>
      <c r="AW132" s="8"/>
      <c r="AX132" s="8" t="n">
        <v>49.544081503523</v>
      </c>
      <c r="AZ132" s="8"/>
      <c r="BA132" s="8"/>
      <c r="BB132" s="7"/>
      <c r="BC132" s="8"/>
      <c r="BD132" s="8"/>
      <c r="BE132" s="7"/>
      <c r="BF132" s="8"/>
      <c r="BG132" s="8"/>
    </row>
    <row r="133" customFormat="false" ht="12.75" hidden="false" customHeight="false" outlineLevel="0" collapsed="false">
      <c r="A133" s="7" t="s">
        <v>23</v>
      </c>
      <c r="B133" s="8" t="n">
        <v>0</v>
      </c>
      <c r="C133" s="8"/>
      <c r="D133" s="8" t="n">
        <v>0</v>
      </c>
      <c r="E133" s="8"/>
      <c r="F133" s="8" t="n">
        <v>0</v>
      </c>
      <c r="G133" s="8"/>
      <c r="H133" s="8" t="n">
        <v>0</v>
      </c>
      <c r="I133" s="8"/>
      <c r="J133" s="8" t="n">
        <v>0</v>
      </c>
      <c r="K133" s="8"/>
      <c r="L133" s="8" t="n">
        <v>0</v>
      </c>
      <c r="M133" s="8"/>
      <c r="N133" s="8" t="n">
        <v>0</v>
      </c>
      <c r="O133" s="8"/>
      <c r="P133" s="8" t="n">
        <v>0</v>
      </c>
      <c r="Q133" s="8"/>
      <c r="R133" s="8" t="n">
        <v>0</v>
      </c>
      <c r="S133" s="8"/>
      <c r="T133" s="8" t="n">
        <v>0</v>
      </c>
      <c r="U133" s="8"/>
      <c r="V133" s="8" t="n">
        <v>0</v>
      </c>
      <c r="W133" s="8"/>
      <c r="X133" s="8" t="n">
        <v>0</v>
      </c>
      <c r="Y133" s="8"/>
      <c r="Z133" s="8" t="n">
        <v>15.514979710462</v>
      </c>
      <c r="AA133" s="8"/>
      <c r="AB133" s="8" t="n">
        <v>0</v>
      </c>
      <c r="AC133" s="8"/>
      <c r="AD133" s="8" t="n">
        <v>0</v>
      </c>
      <c r="AE133" s="8"/>
      <c r="AF133" s="8" t="n">
        <v>0</v>
      </c>
      <c r="AG133" s="8"/>
      <c r="AH133" s="8" t="n">
        <v>0</v>
      </c>
      <c r="AI133" s="8"/>
      <c r="AJ133" s="8" t="n">
        <v>0</v>
      </c>
      <c r="AK133" s="8"/>
      <c r="AL133" s="8" t="n">
        <v>0</v>
      </c>
      <c r="AM133" s="8"/>
      <c r="AN133" s="8" t="n">
        <v>0</v>
      </c>
      <c r="AO133" s="8"/>
      <c r="AP133" s="8" t="n">
        <v>48.443408902999</v>
      </c>
      <c r="AQ133" s="8"/>
      <c r="AR133" s="8" t="n">
        <v>31.569599500351</v>
      </c>
      <c r="AS133" s="8"/>
      <c r="AT133" s="8" t="n">
        <v>24.613159109489</v>
      </c>
      <c r="AU133" s="8"/>
      <c r="AV133" s="8" t="n">
        <v>22.465601864385</v>
      </c>
      <c r="AW133" s="8"/>
      <c r="AX133" s="8" t="n">
        <v>0</v>
      </c>
      <c r="AZ133" s="8"/>
      <c r="BA133" s="8"/>
      <c r="BB133" s="8"/>
      <c r="BC133" s="8"/>
      <c r="BD133" s="8"/>
      <c r="BE133" s="8"/>
      <c r="BF133" s="8"/>
      <c r="BG133" s="8"/>
    </row>
    <row r="134" customFormat="false" ht="12.75" hidden="false" customHeight="false" outlineLevel="0" collapsed="false">
      <c r="A134" s="7" t="s">
        <v>24</v>
      </c>
      <c r="B134" s="8" t="n">
        <v>8.8011195232983</v>
      </c>
      <c r="C134" s="8"/>
      <c r="D134" s="8" t="n">
        <v>24.583511991359</v>
      </c>
      <c r="E134" s="8"/>
      <c r="F134" s="8" t="n">
        <v>23.982767506707</v>
      </c>
      <c r="G134" s="8"/>
      <c r="H134" s="8" t="n">
        <v>33.16052061943</v>
      </c>
      <c r="I134" s="8"/>
      <c r="J134" s="8" t="n">
        <v>23.921766246392</v>
      </c>
      <c r="K134" s="8"/>
      <c r="L134" s="8" t="n">
        <v>12.579472684128</v>
      </c>
      <c r="M134" s="8"/>
      <c r="N134" s="8" t="n">
        <v>15.483925117316</v>
      </c>
      <c r="O134" s="8"/>
      <c r="P134" s="8" t="n">
        <v>6.729583234319</v>
      </c>
      <c r="Q134" s="8"/>
      <c r="R134" s="8" t="n">
        <v>19.525873097527</v>
      </c>
      <c r="S134" s="8"/>
      <c r="T134" s="8" t="n">
        <v>34.301266369104</v>
      </c>
      <c r="U134" s="8"/>
      <c r="V134" s="8" t="n">
        <v>16.04734256791</v>
      </c>
      <c r="W134" s="8"/>
      <c r="X134" s="8" t="n">
        <v>11.029441985618</v>
      </c>
      <c r="Y134" s="8"/>
      <c r="Z134" s="8" t="n">
        <v>14.709720308557</v>
      </c>
      <c r="AA134" s="8"/>
      <c r="AB134" s="8" t="n">
        <v>47.825103973078</v>
      </c>
      <c r="AC134" s="8"/>
      <c r="AD134" s="8" t="n">
        <v>31.385378998946</v>
      </c>
      <c r="AE134" s="8"/>
      <c r="AF134" s="8" t="n">
        <v>20.137447148491</v>
      </c>
      <c r="AG134" s="8"/>
      <c r="AH134" s="8" t="n">
        <v>62.32950770435</v>
      </c>
      <c r="AI134" s="8"/>
      <c r="AJ134" s="8" t="n">
        <v>27.985433191893</v>
      </c>
      <c r="AK134" s="8"/>
      <c r="AL134" s="8" t="n">
        <v>29.636832730892</v>
      </c>
      <c r="AM134" s="8"/>
      <c r="AN134" s="8" t="n">
        <v>40.414066220518</v>
      </c>
      <c r="AO134" s="8"/>
      <c r="AP134" s="8" t="n">
        <v>20.758962726937</v>
      </c>
      <c r="AQ134" s="8"/>
      <c r="AR134" s="8" t="n">
        <v>10.907911971617</v>
      </c>
      <c r="AS134" s="8"/>
      <c r="AT134" s="8" t="n">
        <v>12.872264161215</v>
      </c>
      <c r="AU134" s="8"/>
      <c r="AV134" s="8" t="n">
        <v>16.702408556083</v>
      </c>
      <c r="AW134" s="8"/>
      <c r="AX134" s="8" t="n">
        <v>26.421543626655</v>
      </c>
      <c r="AZ134" s="8"/>
      <c r="BA134" s="8"/>
      <c r="BB134" s="8"/>
      <c r="BC134" s="8"/>
      <c r="BD134" s="8"/>
      <c r="BE134" s="8"/>
      <c r="BF134" s="8"/>
      <c r="BG134" s="8"/>
    </row>
    <row r="135" customFormat="false" ht="12.75" hidden="false" customHeight="false" outlineLevel="0" collapsed="false">
      <c r="A135" s="7" t="s">
        <v>25</v>
      </c>
      <c r="B135" s="8" t="n">
        <v>0</v>
      </c>
      <c r="C135" s="8"/>
      <c r="D135" s="8" t="n">
        <v>0</v>
      </c>
      <c r="E135" s="8"/>
      <c r="F135" s="8" t="n">
        <v>6.7555602542586</v>
      </c>
      <c r="G135" s="8"/>
      <c r="H135" s="8" t="n">
        <v>0</v>
      </c>
      <c r="I135" s="8"/>
      <c r="J135" s="8" t="n">
        <v>13.495857642485</v>
      </c>
      <c r="K135" s="8"/>
      <c r="L135" s="8" t="n">
        <v>25.979960201961</v>
      </c>
      <c r="M135" s="8"/>
      <c r="N135" s="8" t="n">
        <v>26.06740152353</v>
      </c>
      <c r="O135" s="8"/>
      <c r="P135" s="8" t="n">
        <v>35.199330096978</v>
      </c>
      <c r="Q135" s="8"/>
      <c r="R135" s="8" t="n">
        <v>29.838752683191</v>
      </c>
      <c r="S135" s="8"/>
      <c r="T135" s="8" t="n">
        <v>15.681302657298</v>
      </c>
      <c r="U135" s="8"/>
      <c r="V135" s="8" t="n">
        <v>35.02020202985</v>
      </c>
      <c r="W135" s="8"/>
      <c r="X135" s="8" t="n">
        <v>42.463924137674</v>
      </c>
      <c r="Y135" s="8"/>
      <c r="Z135" s="8" t="n">
        <v>30.338742519741</v>
      </c>
      <c r="AA135" s="8"/>
      <c r="AB135" s="8" t="n">
        <v>14.352125379286</v>
      </c>
      <c r="AC135" s="8"/>
      <c r="AD135" s="8" t="n">
        <v>34.323634140201</v>
      </c>
      <c r="AE135" s="8"/>
      <c r="AF135" s="8" t="n">
        <v>45.845573184434</v>
      </c>
      <c r="AG135" s="8"/>
      <c r="AH135" s="8" t="n">
        <v>3.8080329107242</v>
      </c>
      <c r="AI135" s="8"/>
      <c r="AJ135" s="8" t="n">
        <v>39.062428140227</v>
      </c>
      <c r="AK135" s="8"/>
      <c r="AL135" s="8" t="n">
        <v>39.472994918539</v>
      </c>
      <c r="AM135" s="8"/>
      <c r="AN135" s="8" t="n">
        <v>32.398425946813</v>
      </c>
      <c r="AO135" s="8"/>
      <c r="AP135" s="8" t="n">
        <v>6.5945045152779</v>
      </c>
      <c r="AQ135" s="8"/>
      <c r="AR135" s="8" t="n">
        <v>34.207284808425</v>
      </c>
      <c r="AS135" s="8"/>
      <c r="AT135" s="8" t="n">
        <v>40.334433288332</v>
      </c>
      <c r="AU135" s="8"/>
      <c r="AV135" s="8" t="n">
        <v>43.3780989709</v>
      </c>
      <c r="AW135" s="8"/>
      <c r="AX135" s="8" t="n">
        <v>24.034374869822</v>
      </c>
      <c r="AZ135" s="8"/>
      <c r="BA135" s="8"/>
      <c r="BB135" s="8"/>
      <c r="BC135" s="8"/>
      <c r="BD135" s="8"/>
      <c r="BE135" s="8"/>
      <c r="BF135" s="8"/>
      <c r="BG135" s="8"/>
    </row>
  </sheetData>
  <mergeCells count="3">
    <mergeCell ref="A67:L67"/>
    <mergeCell ref="A68:O68"/>
    <mergeCell ref="A73:N73"/>
  </mergeCells>
  <hyperlinks>
    <hyperlink ref="A1" r:id="rId1" display="Panorama des administrations publiques 2015 - © OCDE 2016"/>
    <hyperlink ref="A4" r:id="rId2" display="Responsabilité : http://oe.cd/disclaimer"/>
    <hyperlink ref="A75" r:id="rId3" display="Informations sur les données concernant Israël : http://dx.doi.org/10.1787/88893231560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7T17:00:31Z</dcterms:created>
  <dc:creator>OECD</dc:creator>
  <dc:description/>
  <dc:language>en-US</dc:language>
  <cp:lastModifiedBy>Damian GARNYS</cp:lastModifiedBy>
  <cp:lastPrinted>2013-10-29T13:38:23Z</cp:lastPrinted>
  <dcterms:modified xsi:type="dcterms:W3CDTF">2016-04-12T10:18:32Z</dcterms:modified>
  <cp:revision>0</cp:revision>
  <dc:subject/>
  <dc:title/>
</cp:coreProperties>
</file>