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Panorama des administrations publiques 2015 - © OCDE 2016</t>
  </si>
  <si>
    <t xml:space="preserve">Chapitre 2. Les finances et l’économie publiques</t>
  </si>
  <si>
    <t xml:space="preserve">Graphique 2.29. Dépenses des administrations publiques par habitant (2009, 2013 et 2014)</t>
  </si>
  <si>
    <t xml:space="preserve">Version 1 - Dernière mise à jour : 11-Apr-2016</t>
  </si>
  <si>
    <t xml:space="preserve">Responsabilité : http://oe.cd/disclaimer</t>
  </si>
  <si>
    <t xml:space="preserve">Chapter 2. Public Finance and Economics</t>
  </si>
  <si>
    <t xml:space="preserve">Figure 2.29. General government expenditures per capita,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9. Dépenses des administrations publiques par habitant (2009, 2013 et 2014)</t>
  </si>
  <si>
    <r>
      <rPr>
        <i val="true"/>
        <sz val="10"/>
        <rFont val="Arial"/>
        <family val="2"/>
      </rPr>
      <t xml:space="preserve">Source : Statistiques de l’OCDE sur les comptes nationaux (base de données). </t>
    </r>
    <r>
      <rPr>
        <sz val="10"/>
        <rFont val="Arial"/>
        <family val="2"/>
      </rPr>
      <t xml:space="preserve">Les données sur les autres grandes économies (Brésil, Inde, Indonésie et Ukraine) sont tirées des</t>
    </r>
    <r>
      <rPr>
        <i val="true"/>
        <sz val="10"/>
        <rFont val="Arial"/>
        <family val="2"/>
      </rPr>
      <t xml:space="preserve"> Perspectives de l’économie mondiale </t>
    </r>
    <r>
      <rPr>
        <sz val="10"/>
        <rFont val="Arial"/>
        <family val="2"/>
      </rPr>
      <t xml:space="preserve">du FMI (avril 2015).</t>
    </r>
  </si>
  <si>
    <t xml:space="preserve">On ne dispose pas de données pour le Chili.</t>
  </si>
  <si>
    <t xml:space="preserve">Les données relatives à la Turquie ne sont pas prises en compte dans la moyenne OCDE faute de certaines séries temporelles.</t>
  </si>
  <si>
    <t xml:space="preserve">Les données relatives à la Fédération de Russie et à la Colombie portent sur 2012 et non 2013.</t>
  </si>
  <si>
    <t xml:space="preserve">Informations sur les données concernant Israël : http://dx.doi.org/10.1787/888932315602</t>
  </si>
  <si>
    <t xml:space="preserve">2009</t>
  </si>
  <si>
    <t xml:space="preserve">2013</t>
  </si>
  <si>
    <t xml:space="preserve">LUX</t>
  </si>
  <si>
    <t xml:space="preserve">NOR</t>
  </si>
  <si>
    <t xml:space="preserve">DNK</t>
  </si>
  <si>
    <t xml:space="preserve">SWE</t>
  </si>
  <si>
    <t xml:space="preserve">FIN</t>
  </si>
  <si>
    <t xml:space="preserve">AUT</t>
  </si>
  <si>
    <t xml:space="preserve">BEL</t>
  </si>
  <si>
    <t xml:space="preserve">NLD</t>
  </si>
  <si>
    <t xml:space="preserve">FRA</t>
  </si>
  <si>
    <t xml:space="preserve">USA</t>
  </si>
  <si>
    <t xml:space="preserve">DEU</t>
  </si>
  <si>
    <t xml:space="preserve">CHE</t>
  </si>
  <si>
    <t xml:space="preserve">IRL</t>
  </si>
  <si>
    <t xml:space="preserve">ISL</t>
  </si>
  <si>
    <t xml:space="preserve">ITA</t>
  </si>
  <si>
    <t xml:space="preserve">MNP OCDE</t>
  </si>
  <si>
    <t xml:space="preserve">CAN</t>
  </si>
  <si>
    <t xml:space="preserve">GBR</t>
  </si>
  <si>
    <t xml:space="preserve">SVN</t>
  </si>
  <si>
    <t xml:space="preserve">MP OCDE</t>
  </si>
  <si>
    <t xml:space="preserve">AUS</t>
  </si>
  <si>
    <t xml:space="preserve">GRC</t>
  </si>
  <si>
    <t xml:space="preserve">JPN</t>
  </si>
  <si>
    <t xml:space="preserve">ESP</t>
  </si>
  <si>
    <t xml:space="preserve">NZL</t>
  </si>
  <si>
    <t xml:space="preserve">PRT</t>
  </si>
  <si>
    <t xml:space="preserve">ISR</t>
  </si>
  <si>
    <t xml:space="preserve">CZE</t>
  </si>
  <si>
    <t xml:space="preserve">HUN</t>
  </si>
  <si>
    <t xml:space="preserve">SVK</t>
  </si>
  <si>
    <t xml:space="preserve">KOR</t>
  </si>
  <si>
    <t xml:space="preserve">POL</t>
  </si>
  <si>
    <t xml:space="preserve">EST</t>
  </si>
  <si>
    <t xml:space="preserve">MEX</t>
  </si>
  <si>
    <t xml:space="preserve">TUR</t>
  </si>
  <si>
    <t xml:space="preserve">RUS</t>
  </si>
  <si>
    <t xml:space="preserve">LVA</t>
  </si>
  <si>
    <t xml:space="preserve">BRA</t>
  </si>
  <si>
    <t xml:space="preserve">UKR</t>
  </si>
  <si>
    <t xml:space="preserve">COL</t>
  </si>
  <si>
    <t xml:space="preserve">IDN</t>
  </si>
  <si>
    <t xml:space="preserve">IND</t>
  </si>
</sst>
</file>

<file path=xl/styles.xml><?xml version="1.0" encoding="utf-8"?>
<styleSheet xmlns="http://schemas.openxmlformats.org/spreadsheetml/2006/main">
  <numFmts count="4">
    <numFmt numFmtId="164" formatCode="General"/>
    <numFmt numFmtId="165" formatCode="0%"/>
    <numFmt numFmtId="166" formatCode="0"/>
    <numFmt numFmtId="167" formatCode="#\ ###"/>
  </numFmts>
  <fonts count="16">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sz val="9"/>
      <name val="Arial"/>
      <family val="2"/>
    </font>
    <font>
      <b val="true"/>
      <sz val="11"/>
      <name val="Times New Roman"/>
      <family val="1"/>
    </font>
    <font>
      <i val="true"/>
      <sz val="10"/>
      <name val="Arial"/>
      <family val="2"/>
    </font>
    <font>
      <sz val="10"/>
      <name val="Times New Roman"/>
      <family val="1"/>
    </font>
    <font>
      <u val="single"/>
      <sz val="10"/>
      <color rgb="FF0000FF"/>
      <name val="Arial"/>
      <family val="2"/>
    </font>
    <font>
      <sz val="10"/>
      <color rgb="FFFF0000"/>
      <name val="MS Sans Serif"/>
      <family val="2"/>
    </font>
    <font>
      <sz val="9"/>
      <color rgb="FF000000"/>
      <name val="Calibri"/>
      <family val="2"/>
    </font>
    <font>
      <sz val="10"/>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474006116208"/>
          <c:y val="0.0729747824146396"/>
          <c:w val="0.959357798165138"/>
          <c:h val="0.91281707952094"/>
        </c:manualLayout>
      </c:layout>
      <c:barChart>
        <c:barDir val="col"/>
        <c:grouping val="clustered"/>
        <c:varyColors val="0"/>
        <c:ser>
          <c:idx val="0"/>
          <c:order val="0"/>
          <c:tx>
            <c:strRef>
              <c:f>'2.29'!$C$52</c:f>
              <c:strCache>
                <c:ptCount val="1"/>
                <c:pt idx="0">
                  <c:v>2013</c:v>
                </c:pt>
              </c:strCache>
            </c:strRef>
          </c:tx>
          <c:spPr>
            <a:solidFill>
              <a:srgbClr val="558ed5"/>
            </a:solidFill>
            <a:ln w="0">
              <a:noFill/>
            </a:ln>
          </c:spPr>
          <c:invertIfNegative val="0"/>
          <c:dPt>
            <c:idx val="6"/>
            <c:invertIfNegative val="0"/>
            <c:spPr>
              <a:solidFill>
                <a:srgbClr val="558ed5"/>
              </a:solidFill>
              <a:ln w="0">
                <a:noFill/>
              </a:ln>
            </c:spPr>
          </c:dPt>
          <c:dPt>
            <c:idx val="7"/>
            <c:invertIfNegative val="0"/>
            <c:spPr>
              <a:solidFill>
                <a:srgbClr val="558ed5"/>
              </a:solidFill>
              <a:ln w="0">
                <a:noFill/>
              </a:ln>
            </c:spPr>
          </c:dPt>
          <c:dPt>
            <c:idx val="8"/>
            <c:invertIfNegative val="0"/>
            <c:spPr>
              <a:solidFill>
                <a:srgbClr val="558ed5"/>
              </a:solidFill>
              <a:ln w="0">
                <a:noFill/>
              </a:ln>
            </c:spPr>
          </c:dPt>
          <c:dPt>
            <c:idx val="12"/>
            <c:invertIfNegative val="0"/>
            <c:spPr>
              <a:solidFill>
                <a:srgbClr val="558ed5"/>
              </a:solidFill>
              <a:ln w="0">
                <a:noFill/>
              </a:ln>
            </c:spPr>
          </c:dPt>
          <c:dPt>
            <c:idx val="13"/>
            <c:invertIfNegative val="0"/>
            <c:spPr>
              <a:solidFill>
                <a:srgbClr val="558ed5"/>
              </a:solidFill>
              <a:ln w="0">
                <a:noFill/>
              </a:ln>
            </c:spPr>
          </c:dPt>
          <c:dPt>
            <c:idx val="15"/>
            <c:invertIfNegative val="0"/>
            <c:spPr>
              <a:solidFill>
                <a:srgbClr val="ff0000"/>
              </a:solidFill>
              <a:ln w="0">
                <a:noFill/>
              </a:ln>
            </c:spPr>
          </c:dPt>
          <c:dPt>
            <c:idx val="16"/>
            <c:invertIfNegative val="0"/>
            <c:spPr>
              <a:solidFill>
                <a:srgbClr val="558ed5"/>
              </a:solidFill>
              <a:ln w="0">
                <a:noFill/>
              </a:ln>
            </c:spPr>
          </c:dPt>
          <c:dPt>
            <c:idx val="17"/>
            <c:invertIfNegative val="0"/>
            <c:spPr>
              <a:solidFill>
                <a:srgbClr val="558ed5"/>
              </a:solidFill>
              <a:ln w="0">
                <a:noFill/>
              </a:ln>
            </c:spPr>
          </c:dPt>
          <c:dPt>
            <c:idx val="18"/>
            <c:invertIfNegative val="0"/>
            <c:spPr>
              <a:solidFill>
                <a:srgbClr val="558ed5"/>
              </a:solidFill>
              <a:ln w="0">
                <a:noFill/>
              </a:ln>
            </c:spPr>
          </c:dPt>
          <c:dPt>
            <c:idx val="19"/>
            <c:invertIfNegative val="0"/>
            <c:spPr>
              <a:solidFill>
                <a:srgbClr val="ff0000"/>
              </a:solidFill>
              <a:ln w="0">
                <a:noFill/>
              </a:ln>
            </c:spPr>
          </c:dPt>
          <c:dPt>
            <c:idx val="23"/>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9'!$C$53:$C$95</c:f>
              <c:numCache>
                <c:formatCode>General</c:formatCode>
                <c:ptCount val="43"/>
                <c:pt idx="0">
                  <c:v>39517.784618014</c:v>
                </c:pt>
                <c:pt idx="1">
                  <c:v>28905.398764844</c:v>
                </c:pt>
                <c:pt idx="2">
                  <c:v>24998.389441216</c:v>
                </c:pt>
                <c:pt idx="3">
                  <c:v>23794.813809602</c:v>
                </c:pt>
                <c:pt idx="4">
                  <c:v>23033.271286224</c:v>
                </c:pt>
                <c:pt idx="5">
                  <c:v>22931.469079347</c:v>
                </c:pt>
                <c:pt idx="6">
                  <c:v>22799.556733346</c:v>
                </c:pt>
                <c:pt idx="7">
                  <c:v>21604.793518289</c:v>
                </c:pt>
                <c:pt idx="8">
                  <c:v>21447.593146987</c:v>
                </c:pt>
                <c:pt idx="9">
                  <c:v>20513.323748282</c:v>
                </c:pt>
                <c:pt idx="10">
                  <c:v>19107.143975295</c:v>
                </c:pt>
                <c:pt idx="11">
                  <c:v>19085.830183686</c:v>
                </c:pt>
                <c:pt idx="12">
                  <c:v>18563.487421375</c:v>
                </c:pt>
                <c:pt idx="13">
                  <c:v>18465.876597206</c:v>
                </c:pt>
                <c:pt idx="14">
                  <c:v>17747.286154448</c:v>
                </c:pt>
                <c:pt idx="15">
                  <c:v>17718.503125142</c:v>
                </c:pt>
                <c:pt idx="16">
                  <c:v>17502.768260072</c:v>
                </c:pt>
                <c:pt idx="17">
                  <c:v>17409.567831216</c:v>
                </c:pt>
                <c:pt idx="18">
                  <c:v>17232.323603437</c:v>
                </c:pt>
                <c:pt idx="19">
                  <c:v>16491.4216316555</c:v>
                </c:pt>
                <c:pt idx="20">
                  <c:v>16378.704080743</c:v>
                </c:pt>
                <c:pt idx="21">
                  <c:v>15421.712109576</c:v>
                </c:pt>
                <c:pt idx="22">
                  <c:v>15337.62479451</c:v>
                </c:pt>
                <c:pt idx="23">
                  <c:v>14667.89106616</c:v>
                </c:pt>
                <c:pt idx="24">
                  <c:v>14036.278171215</c:v>
                </c:pt>
                <c:pt idx="25">
                  <c:v>13774.126383998</c:v>
                </c:pt>
                <c:pt idx="26">
                  <c:v>13423.879182069</c:v>
                </c:pt>
                <c:pt idx="27">
                  <c:v>12167.684339259</c:v>
                </c:pt>
                <c:pt idx="28">
                  <c:v>11618.146892798</c:v>
                </c:pt>
                <c:pt idx="29">
                  <c:v>10871.409053628</c:v>
                </c:pt>
                <c:pt idx="30">
                  <c:v>10509.081190354</c:v>
                </c:pt>
                <c:pt idx="31">
                  <c:v>10003.658174116</c:v>
                </c:pt>
                <c:pt idx="32">
                  <c:v>9993.3245878264</c:v>
                </c:pt>
                <c:pt idx="33">
                  <c:v>4127.9018054045</c:v>
                </c:pt>
                <c:pt idx="36">
                  <c:v>9319.2376226958</c:v>
                </c:pt>
                <c:pt idx="37">
                  <c:v>8273.6786470837</c:v>
                </c:pt>
                <c:pt idx="38">
                  <c:v>6172.62647888166</c:v>
                </c:pt>
                <c:pt idx="39">
                  <c:v>4398.84967179302</c:v>
                </c:pt>
                <c:pt idx="40">
                  <c:v>4247.2670489808</c:v>
                </c:pt>
                <c:pt idx="41">
                  <c:v>1938.08177461429</c:v>
                </c:pt>
                <c:pt idx="42">
                  <c:v>1473.47179751362</c:v>
                </c:pt>
              </c:numCache>
            </c:numRef>
          </c:val>
        </c:ser>
        <c:gapWidth val="73"/>
        <c:overlap val="0"/>
        <c:axId val="91769929"/>
        <c:axId val="57565154"/>
      </c:barChart>
      <c:lineChart>
        <c:grouping val="standard"/>
        <c:varyColors val="0"/>
        <c:ser>
          <c:idx val="1"/>
          <c:order val="1"/>
          <c:tx>
            <c:strRef>
              <c:f>'2.29'!$B$52</c:f>
              <c:strCache>
                <c:ptCount val="1"/>
                <c:pt idx="0">
                  <c:v>2009</c:v>
                </c:pt>
              </c:strCache>
            </c:strRef>
          </c:tx>
          <c:spPr>
            <a:solidFill>
              <a:srgbClr val="ffcc00"/>
            </a:solidFill>
            <a:ln w="0">
              <a:noFill/>
            </a:ln>
          </c:spPr>
          <c:marker>
            <c:symbol val="triangle"/>
            <c:size val="7"/>
            <c:spPr>
              <a:solidFill>
                <a:srgbClr val="ffcc00"/>
              </a:solidFill>
            </c:spPr>
          </c:marker>
          <c:dPt>
            <c:idx val="5"/>
            <c:marker>
              <c:symbol val="triangle"/>
              <c:size val="7"/>
              <c:spPr>
                <a:solidFill>
                  <a:srgbClr val="ffcc00"/>
                </a:solidFill>
              </c:spPr>
            </c:marker>
          </c:dPt>
          <c:dPt>
            <c:idx val="17"/>
            <c:marker>
              <c:symbol val="triangle"/>
              <c:size val="7"/>
              <c:spPr>
                <a:solidFill>
                  <a:srgbClr val="ffcc00"/>
                </a:solidFill>
              </c:spPr>
            </c:marker>
          </c:dPt>
          <c:dPt>
            <c:idx val="34"/>
            <c:marker>
              <c:symbol val="triangle"/>
              <c:size val="7"/>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9'!$B$53:$B$95</c:f>
              <c:numCache>
                <c:formatCode>General</c:formatCode>
                <c:ptCount val="43"/>
                <c:pt idx="0">
                  <c:v>35999.904798278</c:v>
                </c:pt>
                <c:pt idx="1">
                  <c:v>25904.017420288</c:v>
                </c:pt>
                <c:pt idx="2">
                  <c:v>22506.434444611</c:v>
                </c:pt>
                <c:pt idx="3">
                  <c:v>21063.983500741</c:v>
                </c:pt>
                <c:pt idx="4">
                  <c:v>20560.887032599</c:v>
                </c:pt>
                <c:pt idx="5">
                  <c:v>21984.643121783</c:v>
                </c:pt>
                <c:pt idx="6">
                  <c:v>20091.674622434</c:v>
                </c:pt>
                <c:pt idx="7">
                  <c:v>21398.319353984</c:v>
                </c:pt>
                <c:pt idx="8">
                  <c:v>19773.678735122</c:v>
                </c:pt>
                <c:pt idx="9">
                  <c:v>20135.278609556</c:v>
                </c:pt>
                <c:pt idx="10">
                  <c:v>17589.891747715</c:v>
                </c:pt>
                <c:pt idx="11">
                  <c:v>16409.474166144</c:v>
                </c:pt>
                <c:pt idx="12">
                  <c:v>19745.911641092</c:v>
                </c:pt>
                <c:pt idx="13">
                  <c:v>19129.279622323</c:v>
                </c:pt>
                <c:pt idx="14">
                  <c:v>17330.676784627</c:v>
                </c:pt>
                <c:pt idx="15">
                  <c:v>16549.4781920106</c:v>
                </c:pt>
                <c:pt idx="16">
                  <c:v>16903.506832958</c:v>
                </c:pt>
                <c:pt idx="17">
                  <c:v>18044.044047755</c:v>
                </c:pt>
                <c:pt idx="18">
                  <c:v>13321.611580301</c:v>
                </c:pt>
                <c:pt idx="19">
                  <c:v>15683.2777551241</c:v>
                </c:pt>
                <c:pt idx="20">
                  <c:v>15730.326773797</c:v>
                </c:pt>
                <c:pt idx="21">
                  <c:v>16443.007890391</c:v>
                </c:pt>
                <c:pt idx="22">
                  <c:v>13348.657046285</c:v>
                </c:pt>
                <c:pt idx="23">
                  <c:v>15014.073305863</c:v>
                </c:pt>
                <c:pt idx="24">
                  <c:v>12834.72743126</c:v>
                </c:pt>
                <c:pt idx="25">
                  <c:v>13167.267004436</c:v>
                </c:pt>
                <c:pt idx="26">
                  <c:v>11524.811677922</c:v>
                </c:pt>
                <c:pt idx="27">
                  <c:v>11731.313423247</c:v>
                </c:pt>
                <c:pt idx="28">
                  <c:v>10568.017408473</c:v>
                </c:pt>
                <c:pt idx="29">
                  <c:v>10099.810773471</c:v>
                </c:pt>
                <c:pt idx="30">
                  <c:v>9904.6489947693</c:v>
                </c:pt>
                <c:pt idx="31">
                  <c:v>8655.4444791616</c:v>
                </c:pt>
                <c:pt idx="32">
                  <c:v>9288.0038746019</c:v>
                </c:pt>
                <c:pt idx="33">
                  <c:v>3379.9739983511</c:v>
                </c:pt>
                <c:pt idx="34">
                  <c:v>6249.0978929749</c:v>
                </c:pt>
                <c:pt idx="36">
                  <c:v>8057.9352377806</c:v>
                </c:pt>
                <c:pt idx="37">
                  <c:v>7458.6143064175</c:v>
                </c:pt>
                <c:pt idx="38">
                  <c:v>4945.91177193618</c:v>
                </c:pt>
                <c:pt idx="39">
                  <c:v>3546.74107688033</c:v>
                </c:pt>
                <c:pt idx="40">
                  <c:v>3555.0278710837</c:v>
                </c:pt>
                <c:pt idx="41">
                  <c:v>1352.43045059755</c:v>
                </c:pt>
                <c:pt idx="42">
                  <c:v>1154.62254425659</c:v>
                </c:pt>
              </c:numCache>
            </c:numRef>
          </c:val>
          <c:smooth val="0"/>
        </c:ser>
        <c:ser>
          <c:idx val="2"/>
          <c:order val="2"/>
          <c:tx>
            <c:strRef>
              <c:f>'2.29'!$D$52</c:f>
              <c:strCache>
                <c:ptCount val="1"/>
                <c:pt idx="0">
                  <c:v>20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9'!$D$53:$D$95</c:f>
              <c:numCache>
                <c:formatCode>General</c:formatCode>
                <c:ptCount val="43"/>
                <c:pt idx="1">
                  <c:v>30660.191657646</c:v>
                </c:pt>
                <c:pt idx="2">
                  <c:v>25551.158017159</c:v>
                </c:pt>
                <c:pt idx="3">
                  <c:v>24269.717558008</c:v>
                </c:pt>
                <c:pt idx="4">
                  <c:v>23575.640552109</c:v>
                </c:pt>
                <c:pt idx="5">
                  <c:v>23829.68514857</c:v>
                </c:pt>
                <c:pt idx="6">
                  <c:v>23285.462726492</c:v>
                </c:pt>
                <c:pt idx="7">
                  <c:v>21975.36789613</c:v>
                </c:pt>
                <c:pt idx="8">
                  <c:v>21851.333539628</c:v>
                </c:pt>
                <c:pt idx="10">
                  <c:v>19399.649552435</c:v>
                </c:pt>
                <c:pt idx="12">
                  <c:v>19078.562916753</c:v>
                </c:pt>
                <c:pt idx="14">
                  <c:v>18036.004561391</c:v>
                </c:pt>
                <c:pt idx="16">
                  <c:v>17440.607683389</c:v>
                </c:pt>
                <c:pt idx="17">
                  <c:v>17597.752271883</c:v>
                </c:pt>
                <c:pt idx="18">
                  <c:v>15009.712226482</c:v>
                </c:pt>
                <c:pt idx="21">
                  <c:v>12941.622582661</c:v>
                </c:pt>
                <c:pt idx="23">
                  <c:v>14805.430991024</c:v>
                </c:pt>
                <c:pt idx="25">
                  <c:v>13934.608199382</c:v>
                </c:pt>
                <c:pt idx="28">
                  <c:v>12459.042278617</c:v>
                </c:pt>
                <c:pt idx="29">
                  <c:v>11523.636766041</c:v>
                </c:pt>
                <c:pt idx="31">
                  <c:v>10377.896131424</c:v>
                </c:pt>
                <c:pt idx="32">
                  <c:v>10422.097235425</c:v>
                </c:pt>
                <c:pt idx="37">
                  <c:v>8663.6800680022</c:v>
                </c:pt>
                <c:pt idx="38">
                  <c:v>6473.64367984825</c:v>
                </c:pt>
                <c:pt idx="39">
                  <c:v>3931.53386199288</c:v>
                </c:pt>
                <c:pt idx="41">
                  <c:v>1997.30335739591</c:v>
                </c:pt>
                <c:pt idx="42">
                  <c:v>1553.09080963431</c:v>
                </c:pt>
              </c:numCache>
            </c:numRef>
          </c:val>
          <c:smooth val="0"/>
        </c:ser>
        <c:hiLowLines>
          <c:spPr>
            <a:ln w="0">
              <a:noFill/>
            </a:ln>
          </c:spPr>
        </c:hiLowLines>
        <c:marker val="1"/>
        <c:axId val="91769929"/>
        <c:axId val="57565154"/>
      </c:lineChart>
      <c:catAx>
        <c:axId val="91769929"/>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57565154"/>
        <c:crossesAt val="0"/>
        <c:auto val="1"/>
        <c:lblAlgn val="ctr"/>
        <c:lblOffset val="100"/>
        <c:noMultiLvlLbl val="0"/>
      </c:catAx>
      <c:valAx>
        <c:axId val="57565154"/>
        <c:scaling>
          <c:orientation val="minMax"/>
          <c:max val="45000"/>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 PPA </a:t>
                </a:r>
              </a:p>
            </c:rich>
          </c:tx>
          <c:layout>
            <c:manualLayout>
              <c:xMode val="edge"/>
              <c:yMode val="edge"/>
              <c:x val="0.0145259938837921"/>
              <c:y val="0.022465223536413"/>
            </c:manualLayout>
          </c:layout>
          <c:overlay val="0"/>
          <c:spPr>
            <a:noFill/>
            <a:ln w="0">
              <a:noFill/>
            </a:ln>
          </c:spPr>
        </c:title>
        <c:numFmt formatCode="#\ ###" sourceLinked="0"/>
        <c:majorTickMark val="none"/>
        <c:minorTickMark val="none"/>
        <c:tickLblPos val="nextTo"/>
        <c:spPr>
          <a:ln w="0">
            <a:noFill/>
          </a:ln>
        </c:spPr>
        <c:txPr>
          <a:bodyPr/>
          <a:lstStyle/>
          <a:p>
            <a:pPr>
              <a:defRPr b="0" sz="900" spc="-1" strike="noStrike">
                <a:solidFill>
                  <a:srgbClr val="000000"/>
                </a:solidFill>
                <a:latin typeface="Calibri"/>
              </a:defRPr>
            </a:pPr>
          </a:p>
        </c:txPr>
        <c:crossAx val="91769929"/>
        <c:crossesAt val="1"/>
        <c:crossBetween val="midCat"/>
      </c:valAx>
      <c:spPr>
        <a:noFill/>
        <a:ln w="0">
          <a:solidFill>
            <a:srgbClr val="000000"/>
          </a:solidFill>
        </a:ln>
      </c:spPr>
    </c:plotArea>
    <c:legend>
      <c:legendPos val="r"/>
      <c:layout>
        <c:manualLayout>
          <c:xMode val="edge"/>
          <c:yMode val="edge"/>
          <c:x val="0.306024464831804"/>
          <c:y val="0.0243993156289519"/>
          <c:w val="0.341987767584098"/>
          <c:h val="0.04463289444320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12</xdr:row>
      <xdr:rowOff>28440</xdr:rowOff>
    </xdr:from>
    <xdr:to>
      <xdr:col>14</xdr:col>
      <xdr:colOff>11520</xdr:colOff>
      <xdr:row>42</xdr:row>
      <xdr:rowOff>9720</xdr:rowOff>
    </xdr:to>
    <xdr:graphicFrame>
      <xdr:nvGraphicFramePr>
        <xdr:cNvPr id="0" name="Chart 3"/>
        <xdr:cNvGraphicFramePr/>
      </xdr:nvGraphicFramePr>
      <xdr:xfrm>
        <a:off x="10800" y="1990440"/>
        <a:ext cx="11771640" cy="48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21875" defaultRowHeight="12.75" zeroHeight="false" outlineLevelRow="0" outlineLevelCol="0"/>
  <cols>
    <col collapsed="false" customWidth="true" hidden="false" outlineLevel="0" max="1" min="1" style="0" width="15.13"/>
    <col collapsed="false" customWidth="true" hidden="false" outlineLevel="0" max="8" min="8" style="0" width="10.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false" outlineLevel="0" collapsed="false">
      <c r="A11" s="3"/>
      <c r="B11" s="4"/>
      <c r="C11" s="3"/>
      <c r="D11" s="3"/>
      <c r="E11" s="3"/>
    </row>
    <row r="12" customFormat="false" ht="14.25" hidden="false" customHeight="false" outlineLevel="0" collapsed="false">
      <c r="A12" s="5" t="s">
        <v>9</v>
      </c>
      <c r="B12" s="3"/>
      <c r="C12" s="3"/>
      <c r="D12" s="3"/>
      <c r="E12" s="3"/>
      <c r="F12" s="3"/>
    </row>
    <row r="13" customFormat="false" ht="12.75" hidden="false" customHeight="false" outlineLevel="0" collapsed="false">
      <c r="A13" s="3"/>
      <c r="F13" s="3"/>
    </row>
    <row r="43" customFormat="false" ht="24" hidden="false" customHeight="true" outlineLevel="0" collapsed="false">
      <c r="A43" s="6" t="s">
        <v>10</v>
      </c>
      <c r="B43" s="6"/>
      <c r="C43" s="6"/>
      <c r="D43" s="6"/>
      <c r="E43" s="6"/>
      <c r="F43" s="6"/>
      <c r="G43" s="6"/>
      <c r="H43" s="6"/>
      <c r="I43" s="6"/>
      <c r="J43" s="6"/>
      <c r="K43" s="6"/>
      <c r="L43" s="6"/>
      <c r="M43" s="6"/>
      <c r="N43" s="6"/>
      <c r="O43" s="7"/>
      <c r="P43" s="7"/>
      <c r="Q43" s="7"/>
      <c r="R43" s="7"/>
      <c r="S43" s="7"/>
      <c r="T43" s="7"/>
      <c r="U43" s="7"/>
      <c r="V43" s="7"/>
    </row>
    <row r="44" customFormat="false" ht="12.75" hidden="false" customHeight="false" outlineLevel="0" collapsed="false">
      <c r="A44" s="8" t="s">
        <v>11</v>
      </c>
      <c r="B44" s="9"/>
      <c r="C44" s="9"/>
      <c r="D44" s="9"/>
      <c r="E44" s="9"/>
      <c r="F44" s="9"/>
      <c r="G44" s="9"/>
      <c r="H44" s="9"/>
      <c r="I44" s="9"/>
      <c r="J44" s="9"/>
      <c r="K44" s="9"/>
      <c r="L44" s="9"/>
      <c r="M44" s="9"/>
      <c r="N44" s="9"/>
      <c r="O44" s="7"/>
      <c r="P44" s="7"/>
      <c r="Q44" s="7"/>
      <c r="R44" s="7"/>
      <c r="S44" s="7"/>
      <c r="T44" s="7"/>
      <c r="U44" s="7"/>
      <c r="V44" s="7"/>
    </row>
    <row r="45" customFormat="false" ht="12.75" hidden="false" customHeight="false" outlineLevel="0" collapsed="false">
      <c r="A45" s="9" t="s">
        <v>12</v>
      </c>
      <c r="B45" s="9"/>
      <c r="C45" s="9"/>
      <c r="D45" s="9"/>
      <c r="E45" s="9"/>
      <c r="F45" s="9"/>
      <c r="G45" s="9"/>
      <c r="H45" s="9"/>
      <c r="I45" s="9"/>
      <c r="J45" s="9"/>
      <c r="K45" s="9"/>
      <c r="L45" s="9"/>
      <c r="M45" s="9"/>
      <c r="N45" s="9"/>
      <c r="O45" s="7"/>
      <c r="P45" s="7"/>
      <c r="Q45" s="7"/>
      <c r="R45" s="7"/>
      <c r="S45" s="7"/>
      <c r="T45" s="7"/>
      <c r="U45" s="7"/>
      <c r="V45" s="7"/>
    </row>
    <row r="46" customFormat="false" ht="12.75" hidden="false" customHeight="false" outlineLevel="0" collapsed="false">
      <c r="A46" s="9" t="s">
        <v>13</v>
      </c>
      <c r="B46" s="9"/>
      <c r="C46" s="9"/>
      <c r="D46" s="9"/>
      <c r="E46" s="9"/>
      <c r="F46" s="9"/>
      <c r="G46" s="9"/>
      <c r="H46" s="9"/>
      <c r="I46" s="9"/>
      <c r="J46" s="9"/>
      <c r="K46" s="9"/>
      <c r="L46" s="9"/>
      <c r="M46" s="9"/>
      <c r="N46" s="9"/>
      <c r="O46" s="7"/>
      <c r="P46" s="7"/>
      <c r="Q46" s="7"/>
      <c r="R46" s="7"/>
      <c r="S46" s="7"/>
      <c r="T46" s="7"/>
      <c r="U46" s="7"/>
      <c r="V46" s="7"/>
    </row>
    <row r="47" customFormat="false" ht="12.75" hidden="false" customHeight="false" outlineLevel="0" collapsed="false">
      <c r="A47" s="10" t="s">
        <v>14</v>
      </c>
      <c r="B47" s="9"/>
      <c r="C47" s="9"/>
      <c r="D47" s="9"/>
      <c r="E47" s="9"/>
      <c r="F47" s="9"/>
      <c r="G47" s="9"/>
      <c r="H47" s="9"/>
      <c r="I47" s="9"/>
      <c r="J47" s="9"/>
      <c r="K47" s="9"/>
      <c r="L47" s="9"/>
      <c r="M47" s="9"/>
      <c r="N47" s="9"/>
      <c r="O47" s="7"/>
      <c r="P47" s="7"/>
      <c r="Q47" s="7"/>
      <c r="R47" s="7"/>
      <c r="S47" s="7"/>
      <c r="T47" s="7"/>
      <c r="U47" s="7"/>
      <c r="V47" s="7"/>
    </row>
    <row r="48" customFormat="false" ht="12.75" hidden="false" customHeight="false" outlineLevel="0" collapsed="false">
      <c r="A48" s="9"/>
      <c r="B48" s="9"/>
      <c r="C48" s="9"/>
      <c r="D48" s="9"/>
      <c r="E48" s="9"/>
      <c r="F48" s="9"/>
      <c r="G48" s="9"/>
      <c r="H48" s="9"/>
      <c r="I48" s="9"/>
      <c r="J48" s="9"/>
      <c r="K48" s="9"/>
      <c r="L48" s="9"/>
      <c r="M48" s="9"/>
      <c r="N48" s="9"/>
      <c r="O48" s="7"/>
      <c r="P48" s="7"/>
      <c r="Q48" s="7"/>
      <c r="R48" s="7"/>
      <c r="S48" s="7"/>
      <c r="T48" s="7"/>
      <c r="U48" s="7"/>
      <c r="V48" s="7"/>
    </row>
    <row r="49" customFormat="false" ht="12.75" hidden="false" customHeight="false" outlineLevel="0" collapsed="false">
      <c r="A49" s="7"/>
      <c r="B49" s="7"/>
      <c r="C49" s="7"/>
      <c r="D49" s="7"/>
      <c r="E49" s="7"/>
      <c r="F49" s="7"/>
      <c r="G49" s="7"/>
      <c r="H49" s="7"/>
      <c r="I49" s="7"/>
      <c r="J49" s="7"/>
      <c r="K49" s="7"/>
      <c r="L49" s="7"/>
      <c r="M49" s="7"/>
      <c r="N49" s="7"/>
      <c r="O49" s="7"/>
      <c r="P49" s="7"/>
      <c r="Q49" s="7"/>
      <c r="R49" s="7"/>
      <c r="S49" s="7"/>
      <c r="T49" s="7"/>
      <c r="U49" s="7"/>
      <c r="V49" s="7"/>
    </row>
    <row r="52" customFormat="false" ht="12.75" hidden="false" customHeight="false" outlineLevel="0" collapsed="false">
      <c r="A52" s="3"/>
      <c r="B52" s="0" t="s">
        <v>15</v>
      </c>
      <c r="C52" s="0" t="s">
        <v>16</v>
      </c>
      <c r="D52" s="11" t="n">
        <v>2014</v>
      </c>
    </row>
    <row r="53" customFormat="false" ht="12.75" hidden="false" customHeight="false" outlineLevel="0" collapsed="false">
      <c r="A53" s="3" t="s">
        <v>17</v>
      </c>
      <c r="B53" s="12" t="n">
        <v>35999.904798278</v>
      </c>
      <c r="C53" s="12" t="n">
        <v>39517.784618014</v>
      </c>
      <c r="D53" s="12"/>
    </row>
    <row r="54" customFormat="false" ht="12.75" hidden="false" customHeight="false" outlineLevel="0" collapsed="false">
      <c r="A54" s="3" t="s">
        <v>18</v>
      </c>
      <c r="B54" s="12" t="n">
        <v>25904.017420288</v>
      </c>
      <c r="C54" s="12" t="n">
        <v>28905.398764844</v>
      </c>
      <c r="D54" s="12" t="n">
        <v>30660.191657646</v>
      </c>
    </row>
    <row r="55" customFormat="false" ht="12.75" hidden="false" customHeight="false" outlineLevel="0" collapsed="false">
      <c r="A55" s="3" t="s">
        <v>19</v>
      </c>
      <c r="B55" s="12" t="n">
        <v>22506.434444611</v>
      </c>
      <c r="C55" s="12" t="n">
        <v>24998.389441216</v>
      </c>
      <c r="D55" s="12" t="n">
        <v>25551.158017159</v>
      </c>
    </row>
    <row r="56" customFormat="false" ht="12.75" hidden="false" customHeight="false" outlineLevel="0" collapsed="false">
      <c r="A56" s="3" t="s">
        <v>20</v>
      </c>
      <c r="B56" s="12" t="n">
        <v>21063.983500741</v>
      </c>
      <c r="C56" s="12" t="n">
        <v>23794.813809602</v>
      </c>
      <c r="D56" s="12" t="n">
        <v>24269.717558008</v>
      </c>
    </row>
    <row r="57" customFormat="false" ht="12.75" hidden="false" customHeight="false" outlineLevel="0" collapsed="false">
      <c r="A57" s="3" t="s">
        <v>21</v>
      </c>
      <c r="B57" s="12" t="n">
        <v>20560.887032599</v>
      </c>
      <c r="C57" s="12" t="n">
        <v>23033.271286224</v>
      </c>
      <c r="D57" s="12" t="n">
        <v>23575.640552109</v>
      </c>
    </row>
    <row r="58" customFormat="false" ht="12.75" hidden="false" customHeight="false" outlineLevel="0" collapsed="false">
      <c r="A58" s="3" t="s">
        <v>22</v>
      </c>
      <c r="B58" s="12" t="n">
        <v>21984.643121783</v>
      </c>
      <c r="C58" s="12" t="n">
        <v>22931.469079347</v>
      </c>
      <c r="D58" s="12" t="n">
        <v>23829.68514857</v>
      </c>
    </row>
    <row r="59" customFormat="false" ht="12.75" hidden="false" customHeight="false" outlineLevel="0" collapsed="false">
      <c r="A59" s="3" t="s">
        <v>23</v>
      </c>
      <c r="B59" s="12" t="n">
        <v>20091.674622434</v>
      </c>
      <c r="C59" s="12" t="n">
        <v>22799.556733346</v>
      </c>
      <c r="D59" s="12" t="n">
        <v>23285.462726492</v>
      </c>
    </row>
    <row r="60" customFormat="false" ht="12.75" hidden="false" customHeight="false" outlineLevel="0" collapsed="false">
      <c r="A60" s="3" t="s">
        <v>24</v>
      </c>
      <c r="B60" s="12" t="n">
        <v>21398.319353984</v>
      </c>
      <c r="C60" s="12" t="n">
        <v>21604.793518289</v>
      </c>
      <c r="D60" s="12" t="n">
        <v>21975.36789613</v>
      </c>
    </row>
    <row r="61" customFormat="false" ht="12.75" hidden="false" customHeight="false" outlineLevel="0" collapsed="false">
      <c r="A61" s="3" t="s">
        <v>25</v>
      </c>
      <c r="B61" s="12" t="n">
        <v>19773.678735122</v>
      </c>
      <c r="C61" s="12" t="n">
        <v>21447.593146987</v>
      </c>
      <c r="D61" s="12" t="n">
        <v>21851.333539628</v>
      </c>
    </row>
    <row r="62" customFormat="false" ht="12.75" hidden="false" customHeight="false" outlineLevel="0" collapsed="false">
      <c r="A62" s="3" t="s">
        <v>26</v>
      </c>
      <c r="B62" s="12" t="n">
        <v>20135.278609556</v>
      </c>
      <c r="C62" s="12" t="n">
        <v>20513.323748282</v>
      </c>
      <c r="D62" s="12"/>
    </row>
    <row r="63" customFormat="false" ht="12.75" hidden="false" customHeight="false" outlineLevel="0" collapsed="false">
      <c r="A63" s="3" t="s">
        <v>27</v>
      </c>
      <c r="B63" s="12" t="n">
        <v>17589.891747715</v>
      </c>
      <c r="C63" s="12" t="n">
        <v>19107.143975295</v>
      </c>
      <c r="D63" s="12" t="n">
        <v>19399.649552435</v>
      </c>
    </row>
    <row r="64" customFormat="false" ht="12.75" hidden="false" customHeight="false" outlineLevel="0" collapsed="false">
      <c r="A64" s="3" t="s">
        <v>28</v>
      </c>
      <c r="B64" s="12" t="n">
        <v>16409.474166144</v>
      </c>
      <c r="C64" s="12" t="n">
        <v>19085.830183686</v>
      </c>
      <c r="D64" s="12"/>
    </row>
    <row r="65" customFormat="false" ht="12.75" hidden="false" customHeight="false" outlineLevel="0" collapsed="false">
      <c r="A65" s="3" t="s">
        <v>29</v>
      </c>
      <c r="B65" s="12" t="n">
        <v>19745.911641092</v>
      </c>
      <c r="C65" s="12" t="n">
        <v>18563.487421375</v>
      </c>
      <c r="D65" s="12" t="n">
        <v>19078.562916753</v>
      </c>
    </row>
    <row r="66" customFormat="false" ht="12.75" hidden="false" customHeight="false" outlineLevel="0" collapsed="false">
      <c r="A66" s="3" t="s">
        <v>30</v>
      </c>
      <c r="B66" s="12" t="n">
        <v>19129.279622323</v>
      </c>
      <c r="C66" s="12" t="n">
        <v>18465.876597206</v>
      </c>
      <c r="D66" s="12"/>
    </row>
    <row r="67" customFormat="false" ht="12.75" hidden="false" customHeight="false" outlineLevel="0" collapsed="false">
      <c r="A67" s="3" t="s">
        <v>31</v>
      </c>
      <c r="B67" s="12" t="n">
        <v>17330.676784627</v>
      </c>
      <c r="C67" s="12" t="n">
        <v>17747.286154448</v>
      </c>
      <c r="D67" s="12" t="n">
        <v>18036.004561391</v>
      </c>
    </row>
    <row r="68" customFormat="false" ht="12.75" hidden="false" customHeight="false" outlineLevel="0" collapsed="false">
      <c r="A68" s="3" t="s">
        <v>32</v>
      </c>
      <c r="B68" s="12" t="n">
        <v>16549.4781920106</v>
      </c>
      <c r="C68" s="12" t="n">
        <v>17718.503125142</v>
      </c>
      <c r="D68" s="12"/>
    </row>
    <row r="69" customFormat="false" ht="12.75" hidden="false" customHeight="false" outlineLevel="0" collapsed="false">
      <c r="A69" s="3" t="s">
        <v>33</v>
      </c>
      <c r="B69" s="12" t="n">
        <v>16903.506832958</v>
      </c>
      <c r="C69" s="12" t="n">
        <v>17502.768260072</v>
      </c>
      <c r="D69" s="12" t="n">
        <v>17440.607683389</v>
      </c>
    </row>
    <row r="70" customFormat="false" ht="12.75" hidden="false" customHeight="false" outlineLevel="0" collapsed="false">
      <c r="A70" s="3" t="s">
        <v>34</v>
      </c>
      <c r="B70" s="12" t="n">
        <v>18044.044047755</v>
      </c>
      <c r="C70" s="12" t="n">
        <v>17409.567831216</v>
      </c>
      <c r="D70" s="12" t="n">
        <v>17597.752271883</v>
      </c>
    </row>
    <row r="71" customFormat="false" ht="12.75" hidden="false" customHeight="false" outlineLevel="0" collapsed="false">
      <c r="A71" s="3" t="s">
        <v>35</v>
      </c>
      <c r="B71" s="12" t="n">
        <v>13321.611580301</v>
      </c>
      <c r="C71" s="12" t="n">
        <v>17232.323603437</v>
      </c>
      <c r="D71" s="12" t="n">
        <v>15009.712226482</v>
      </c>
    </row>
    <row r="72" customFormat="false" ht="12.75" hidden="false" customHeight="false" outlineLevel="0" collapsed="false">
      <c r="A72" s="3" t="s">
        <v>36</v>
      </c>
      <c r="B72" s="12" t="n">
        <v>15683.2777551241</v>
      </c>
      <c r="C72" s="12" t="n">
        <v>16491.4216316555</v>
      </c>
      <c r="D72" s="12"/>
    </row>
    <row r="73" customFormat="false" ht="12.75" hidden="false" customHeight="false" outlineLevel="0" collapsed="false">
      <c r="A73" s="3" t="s">
        <v>37</v>
      </c>
      <c r="B73" s="12" t="n">
        <v>15730.326773797</v>
      </c>
      <c r="C73" s="12" t="n">
        <v>16378.704080743</v>
      </c>
      <c r="D73" s="12"/>
    </row>
    <row r="74" customFormat="false" ht="12.75" hidden="false" customHeight="false" outlineLevel="0" collapsed="false">
      <c r="A74" s="3" t="s">
        <v>38</v>
      </c>
      <c r="B74" s="12" t="n">
        <v>16443.007890391</v>
      </c>
      <c r="C74" s="12" t="n">
        <v>15421.712109576</v>
      </c>
      <c r="D74" s="12" t="n">
        <v>12941.622582661</v>
      </c>
    </row>
    <row r="75" customFormat="false" ht="12.75" hidden="false" customHeight="false" outlineLevel="0" collapsed="false">
      <c r="A75" s="3" t="s">
        <v>39</v>
      </c>
      <c r="B75" s="12" t="n">
        <v>13348.657046285</v>
      </c>
      <c r="C75" s="12" t="n">
        <v>15337.62479451</v>
      </c>
      <c r="D75" s="12"/>
    </row>
    <row r="76" customFormat="false" ht="12.75" hidden="false" customHeight="false" outlineLevel="0" collapsed="false">
      <c r="A76" s="3" t="s">
        <v>40</v>
      </c>
      <c r="B76" s="12" t="n">
        <v>15014.073305863</v>
      </c>
      <c r="C76" s="12" t="n">
        <v>14667.89106616</v>
      </c>
      <c r="D76" s="12" t="n">
        <v>14805.430991024</v>
      </c>
    </row>
    <row r="77" customFormat="false" ht="12.75" hidden="false" customHeight="false" outlineLevel="0" collapsed="false">
      <c r="A77" s="3" t="s">
        <v>41</v>
      </c>
      <c r="B77" s="12" t="n">
        <v>12834.72743126</v>
      </c>
      <c r="C77" s="12" t="n">
        <v>14036.278171215</v>
      </c>
      <c r="D77" s="12"/>
    </row>
    <row r="78" customFormat="false" ht="12.75" hidden="false" customHeight="false" outlineLevel="0" collapsed="false">
      <c r="A78" s="3" t="s">
        <v>42</v>
      </c>
      <c r="B78" s="12" t="n">
        <v>13167.267004436</v>
      </c>
      <c r="C78" s="12" t="n">
        <v>13774.126383998</v>
      </c>
      <c r="D78" s="12" t="n">
        <v>13934.608199382</v>
      </c>
    </row>
    <row r="79" customFormat="false" ht="12.75" hidden="false" customHeight="false" outlineLevel="0" collapsed="false">
      <c r="A79" s="3" t="s">
        <v>43</v>
      </c>
      <c r="B79" s="12" t="n">
        <v>11524.811677922</v>
      </c>
      <c r="C79" s="12" t="n">
        <v>13423.879182069</v>
      </c>
      <c r="D79" s="12"/>
    </row>
    <row r="80" customFormat="false" ht="12.75" hidden="false" customHeight="false" outlineLevel="0" collapsed="false">
      <c r="A80" s="3" t="s">
        <v>44</v>
      </c>
      <c r="B80" s="12" t="n">
        <v>11731.313423247</v>
      </c>
      <c r="C80" s="12" t="n">
        <v>12167.684339259</v>
      </c>
      <c r="D80" s="12"/>
    </row>
    <row r="81" customFormat="false" ht="12.75" hidden="false" customHeight="false" outlineLevel="0" collapsed="false">
      <c r="A81" s="3" t="s">
        <v>45</v>
      </c>
      <c r="B81" s="12" t="n">
        <v>10568.017408473</v>
      </c>
      <c r="C81" s="12" t="n">
        <v>11618.146892798</v>
      </c>
      <c r="D81" s="12" t="n">
        <v>12459.042278617</v>
      </c>
    </row>
    <row r="82" customFormat="false" ht="12.75" hidden="false" customHeight="false" outlineLevel="0" collapsed="false">
      <c r="A82" s="3" t="s">
        <v>46</v>
      </c>
      <c r="B82" s="12" t="n">
        <v>10099.810773471</v>
      </c>
      <c r="C82" s="12" t="n">
        <v>10871.409053628</v>
      </c>
      <c r="D82" s="12" t="n">
        <v>11523.636766041</v>
      </c>
    </row>
    <row r="83" customFormat="false" ht="12.75" hidden="false" customHeight="false" outlineLevel="0" collapsed="false">
      <c r="A83" s="3" t="s">
        <v>47</v>
      </c>
      <c r="B83" s="12" t="n">
        <v>9904.6489947693</v>
      </c>
      <c r="C83" s="12" t="n">
        <v>10509.081190354</v>
      </c>
      <c r="D83" s="12"/>
    </row>
    <row r="84" customFormat="false" ht="12.75" hidden="false" customHeight="false" outlineLevel="0" collapsed="false">
      <c r="A84" s="3" t="s">
        <v>48</v>
      </c>
      <c r="B84" s="12" t="n">
        <v>8655.4444791616</v>
      </c>
      <c r="C84" s="12" t="n">
        <v>10003.658174116</v>
      </c>
      <c r="D84" s="12" t="n">
        <v>10377.896131424</v>
      </c>
    </row>
    <row r="85" customFormat="false" ht="12.75" hidden="false" customHeight="false" outlineLevel="0" collapsed="false">
      <c r="A85" s="3" t="s">
        <v>49</v>
      </c>
      <c r="B85" s="12" t="n">
        <v>9288.0038746019</v>
      </c>
      <c r="C85" s="12" t="n">
        <v>9993.3245878264</v>
      </c>
      <c r="D85" s="12" t="n">
        <v>10422.097235425</v>
      </c>
    </row>
    <row r="86" customFormat="false" ht="12.75" hidden="false" customHeight="false" outlineLevel="0" collapsed="false">
      <c r="A86" s="3" t="s">
        <v>50</v>
      </c>
      <c r="B86" s="12" t="n">
        <v>3379.9739983511</v>
      </c>
      <c r="C86" s="12" t="n">
        <v>4127.9018054045</v>
      </c>
      <c r="D86" s="12"/>
    </row>
    <row r="87" customFormat="false" ht="12.75" hidden="false" customHeight="false" outlineLevel="0" collapsed="false">
      <c r="A87" s="3" t="s">
        <v>51</v>
      </c>
      <c r="B87" s="12" t="n">
        <v>6249.0978929749</v>
      </c>
      <c r="C87" s="12"/>
      <c r="D87" s="12"/>
    </row>
    <row r="88" customFormat="false" ht="12.75" hidden="false" customHeight="false" outlineLevel="0" collapsed="false">
      <c r="A88" s="3"/>
      <c r="B88" s="13"/>
      <c r="C88" s="12"/>
      <c r="D88" s="12"/>
    </row>
    <row r="89" customFormat="false" ht="12.75" hidden="false" customHeight="false" outlineLevel="0" collapsed="false">
      <c r="A89" s="3" t="s">
        <v>52</v>
      </c>
      <c r="B89" s="12" t="n">
        <v>8057.9352377806</v>
      </c>
      <c r="C89" s="12" t="n">
        <v>9319.2376226958</v>
      </c>
      <c r="D89" s="12"/>
    </row>
    <row r="90" customFormat="false" ht="12.75" hidden="false" customHeight="false" outlineLevel="0" collapsed="false">
      <c r="A90" s="3" t="s">
        <v>53</v>
      </c>
      <c r="B90" s="12" t="n">
        <v>7458.6143064175</v>
      </c>
      <c r="C90" s="12" t="n">
        <v>8273.6786470837</v>
      </c>
      <c r="D90" s="12" t="n">
        <v>8663.6800680022</v>
      </c>
    </row>
    <row r="91" customFormat="false" ht="12.75" hidden="false" customHeight="false" outlineLevel="0" collapsed="false">
      <c r="A91" s="3" t="s">
        <v>54</v>
      </c>
      <c r="B91" s="12" t="n">
        <v>4945.91177193618</v>
      </c>
      <c r="C91" s="12" t="n">
        <v>6172.62647888166</v>
      </c>
      <c r="D91" s="12" t="n">
        <v>6473.64367984825</v>
      </c>
    </row>
    <row r="92" customFormat="false" ht="12.75" hidden="false" customHeight="false" outlineLevel="0" collapsed="false">
      <c r="A92" s="3" t="s">
        <v>55</v>
      </c>
      <c r="B92" s="12" t="n">
        <v>3546.74107688033</v>
      </c>
      <c r="C92" s="12" t="n">
        <v>4398.84967179302</v>
      </c>
      <c r="D92" s="12" t="n">
        <v>3931.53386199288</v>
      </c>
    </row>
    <row r="93" customFormat="false" ht="12.75" hidden="false" customHeight="false" outlineLevel="0" collapsed="false">
      <c r="A93" s="3" t="s">
        <v>56</v>
      </c>
      <c r="B93" s="12" t="n">
        <v>3555.0278710837</v>
      </c>
      <c r="C93" s="12" t="n">
        <v>4247.2670489808</v>
      </c>
      <c r="D93" s="12"/>
    </row>
    <row r="94" customFormat="false" ht="12.75" hidden="false" customHeight="false" outlineLevel="0" collapsed="false">
      <c r="A94" s="3" t="s">
        <v>57</v>
      </c>
      <c r="B94" s="12" t="n">
        <v>1352.43045059755</v>
      </c>
      <c r="C94" s="12" t="n">
        <v>1938.08177461429</v>
      </c>
      <c r="D94" s="12" t="n">
        <v>1997.30335739591</v>
      </c>
    </row>
    <row r="95" customFormat="false" ht="12.75" hidden="false" customHeight="false" outlineLevel="0" collapsed="false">
      <c r="A95" s="3" t="s">
        <v>58</v>
      </c>
      <c r="B95" s="12" t="n">
        <v>1154.62254425659</v>
      </c>
      <c r="C95" s="12" t="n">
        <v>1473.47179751362</v>
      </c>
      <c r="D95" s="12" t="n">
        <v>1553.09080963431</v>
      </c>
    </row>
  </sheetData>
  <mergeCells count="1">
    <mergeCell ref="A43:N43"/>
  </mergeCells>
  <hyperlinks>
    <hyperlink ref="A1" r:id="rId1" display="Panorama des administrations publiques 2015 - © OCDE 2016"/>
    <hyperlink ref="A4" r:id="rId2" display="Responsabilité : http://oe.cd/disclaimer"/>
    <hyperlink ref="A47"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4-12-19T16:16:00Z</cp:lastPrinted>
  <dcterms:modified xsi:type="dcterms:W3CDTF">2016-04-12T10:18:29Z</dcterms:modified>
  <cp:revision>0</cp:revision>
  <dc:subject/>
  <dc:title/>
</cp:coreProperties>
</file>