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Panorama des administrations publiques 2015 - © OCDE 2016</t>
  </si>
  <si>
    <t xml:space="preserve">Chapitre 2. Les finances et l’économie publiques</t>
  </si>
  <si>
    <t xml:space="preserve">Graphique 2.28. Dépenses des administrations publiques en pourcentage du PIB (2007, 2009, 2013 et 2014)</t>
  </si>
  <si>
    <t xml:space="preserve">Version 1 - Dernière mise à jour : 11-Apr-2016</t>
  </si>
  <si>
    <t xml:space="preserve">Responsabilité : http://oe.cd/disclaimer</t>
  </si>
  <si>
    <t xml:space="preserve">Chapter 2. Public Finance and Economics</t>
  </si>
  <si>
    <t xml:space="preserve">Figure 2.28. General government expenditures as a percentage of GDP, 2007, 2009,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28. Dépenses des administrations publiques en pourcentage du PIB (2007, 2009, 2013 et 2014)</t>
  </si>
  <si>
    <r>
      <rPr>
        <i val="true"/>
        <sz val="10"/>
        <rFont val="Arial"/>
        <family val="2"/>
      </rPr>
      <t xml:space="preserve">Source : Statistiques de l’OCDE sur les comptes nationaux </t>
    </r>
    <r>
      <rPr>
        <sz val="10"/>
        <rFont val="Arial"/>
        <family val="2"/>
      </rPr>
      <t xml:space="preserve">(base de données). Les données sur les autres grandes économies (Brésil, Inde, Indonésie et Ukraine) sont tirées des </t>
    </r>
    <r>
      <rPr>
        <i val="true"/>
        <sz val="10"/>
        <rFont val="Arial"/>
        <family val="2"/>
      </rPr>
      <t xml:space="preserve">Perspectives de l’économie mondiale</t>
    </r>
    <r>
      <rPr>
        <sz val="10"/>
        <rFont val="Arial"/>
        <family val="2"/>
      </rPr>
      <t xml:space="preserve"> du FMI (avril 2015).</t>
    </r>
  </si>
  <si>
    <t xml:space="preserve">On ne dispose pas de données pour le Chili.</t>
  </si>
  <si>
    <t xml:space="preserve">Les données relatives à la Turquie ne sont pas prises en compte dans la moyenne OCDE faute de certaines séries temporelles.</t>
  </si>
  <si>
    <t xml:space="preserve">Les données relatives à la Fédération de Russie et à la Colombie portent sur 2012 et non 2013.</t>
  </si>
  <si>
    <t xml:space="preserve">Informations sur les données concernant Israël : http://dx.doi.org/10.1787/888932315602</t>
  </si>
  <si>
    <t xml:space="preserve">2007</t>
  </si>
  <si>
    <t xml:space="preserve">2009</t>
  </si>
  <si>
    <t xml:space="preserve">2013</t>
  </si>
  <si>
    <t xml:space="preserve">GRC</t>
  </si>
  <si>
    <t xml:space="preserve">SVN</t>
  </si>
  <si>
    <t xml:space="preserve">FIN</t>
  </si>
  <si>
    <t xml:space="preserve">FRA</t>
  </si>
  <si>
    <t xml:space="preserve">DNK</t>
  </si>
  <si>
    <t xml:space="preserve">BEL</t>
  </si>
  <si>
    <t xml:space="preserve">SWE</t>
  </si>
  <si>
    <t xml:space="preserve">ITA</t>
  </si>
  <si>
    <t xml:space="preserve">AUT</t>
  </si>
  <si>
    <t xml:space="preserve">PRT</t>
  </si>
  <si>
    <t xml:space="preserve">HUN</t>
  </si>
  <si>
    <t xml:space="preserve">NLD</t>
  </si>
  <si>
    <t xml:space="preserve">GBR</t>
  </si>
  <si>
    <t xml:space="preserve">MNP OCDE</t>
  </si>
  <si>
    <t xml:space="preserve">DEU</t>
  </si>
  <si>
    <t xml:space="preserve">ESP</t>
  </si>
  <si>
    <t xml:space="preserve">NOR</t>
  </si>
  <si>
    <t xml:space="preserve">ISL</t>
  </si>
  <si>
    <t xml:space="preserve">LUX</t>
  </si>
  <si>
    <t xml:space="preserve">JPN</t>
  </si>
  <si>
    <t xml:space="preserve">CZE</t>
  </si>
  <si>
    <t xml:space="preserve">POL</t>
  </si>
  <si>
    <t xml:space="preserve">MP OCDE</t>
  </si>
  <si>
    <t xml:space="preserve">ISR</t>
  </si>
  <si>
    <t xml:space="preserve">SVK</t>
  </si>
  <si>
    <t xml:space="preserve">IRL</t>
  </si>
  <si>
    <t xml:space="preserve">CAN</t>
  </si>
  <si>
    <t xml:space="preserve">NZL</t>
  </si>
  <si>
    <t xml:space="preserve">EST</t>
  </si>
  <si>
    <t xml:space="preserve">USA</t>
  </si>
  <si>
    <t xml:space="preserve">AUS</t>
  </si>
  <si>
    <t xml:space="preserve">CHE</t>
  </si>
  <si>
    <t xml:space="preserve">KOR</t>
  </si>
  <si>
    <t xml:space="preserve">MEX</t>
  </si>
  <si>
    <t xml:space="preserve">TUR</t>
  </si>
  <si>
    <t xml:space="preserve">UKR</t>
  </si>
  <si>
    <t xml:space="preserve">RUS</t>
  </si>
  <si>
    <t xml:space="preserve">BRA</t>
  </si>
  <si>
    <t xml:space="preserve">LVA</t>
  </si>
  <si>
    <t xml:space="preserve">COL</t>
  </si>
  <si>
    <t xml:space="preserve">IND</t>
  </si>
  <si>
    <t xml:space="preserve">IDN</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0"/>
  </numFmts>
  <fonts count="18">
    <font>
      <sz val="10"/>
      <name val="MS Sans Serif"/>
      <family val="2"/>
    </font>
    <font>
      <sz val="10"/>
      <name val="Arial"/>
      <family val="0"/>
    </font>
    <font>
      <sz val="10"/>
      <name val="Arial"/>
      <family val="0"/>
    </font>
    <font>
      <sz val="10"/>
      <name val="Arial"/>
      <family val="0"/>
    </font>
    <font>
      <sz val="10"/>
      <color rgb="FF000000"/>
      <name val="Arial"/>
      <family val="2"/>
    </font>
    <font>
      <sz val="10"/>
      <name val="Arial"/>
      <family val="2"/>
    </font>
    <font>
      <u val="single"/>
      <sz val="10"/>
      <color rgb="FF0000FF"/>
      <name val="MS Sans Serif"/>
      <family val="2"/>
    </font>
    <font>
      <b val="true"/>
      <sz val="9"/>
      <name val="Arial"/>
      <family val="2"/>
    </font>
    <font>
      <b val="true"/>
      <sz val="11"/>
      <name val="Times New Roman"/>
      <family val="1"/>
    </font>
    <font>
      <sz val="9"/>
      <name val="Arial"/>
      <family val="2"/>
    </font>
    <font>
      <i val="true"/>
      <sz val="10"/>
      <name val="Arial"/>
      <family val="2"/>
    </font>
    <font>
      <sz val="10"/>
      <name val="Times New Roman"/>
      <family val="1"/>
    </font>
    <font>
      <u val="single"/>
      <sz val="10"/>
      <color rgb="FF0000FF"/>
      <name val="Arial"/>
      <family val="2"/>
    </font>
    <font>
      <sz val="9"/>
      <color rgb="FFFF0000"/>
      <name val="Arial"/>
      <family val="2"/>
    </font>
    <font>
      <sz val="9"/>
      <color rgb="FF000000"/>
      <name val="Calibri"/>
      <family val="2"/>
    </font>
    <font>
      <sz val="9.5"/>
      <color rgb="FF000000"/>
      <name val="Calibri"/>
      <family val="2"/>
    </font>
    <font>
      <b val="true"/>
      <sz val="10"/>
      <color rgb="FF000000"/>
      <name val="Calibri"/>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34"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2" xfId="33"/>
    <cellStyle name="Normal 2 2" xfId="34"/>
    <cellStyle name="Normal 2 2 2" xfId="35"/>
    <cellStyle name="Normal 3" xfId="36"/>
    <cellStyle name="Note 2" xfId="37"/>
    <cellStyle name="Percent 2"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370999604899"/>
          <c:y val="0.0714446698219518"/>
          <c:w val="0.967930989068879"/>
          <c:h val="0.909773871234318"/>
        </c:manualLayout>
      </c:layout>
      <c:barChart>
        <c:barDir val="col"/>
        <c:grouping val="clustered"/>
        <c:varyColors val="0"/>
        <c:ser>
          <c:idx val="0"/>
          <c:order val="0"/>
          <c:tx>
            <c:strRef>
              <c:f>'2.28'!$D$50</c:f>
              <c:strCache>
                <c:ptCount val="1"/>
                <c:pt idx="0">
                  <c:v>2013</c:v>
                </c:pt>
              </c:strCache>
            </c:strRef>
          </c:tx>
          <c:spPr>
            <a:solidFill>
              <a:srgbClr val="558ed5"/>
            </a:solidFill>
            <a:ln w="0">
              <a:noFill/>
            </a:ln>
          </c:spPr>
          <c:invertIfNegative val="0"/>
          <c:dPt>
            <c:idx val="12"/>
            <c:invertIfNegative val="0"/>
            <c:spPr>
              <a:solidFill>
                <a:srgbClr val="558ed5"/>
              </a:solidFill>
              <a:ln w="0">
                <a:noFill/>
              </a:ln>
            </c:spPr>
          </c:dPt>
          <c:dPt>
            <c:idx val="13"/>
            <c:invertIfNegative val="0"/>
            <c:spPr>
              <a:solidFill>
                <a:srgbClr val="ff0000"/>
              </a:solidFill>
              <a:ln w="0">
                <a:noFill/>
              </a:ln>
            </c:spPr>
          </c:dPt>
          <c:dPt>
            <c:idx val="15"/>
            <c:invertIfNegative val="0"/>
            <c:spPr>
              <a:solidFill>
                <a:srgbClr val="558ed5"/>
              </a:solidFill>
              <a:ln w="0">
                <a:noFill/>
              </a:ln>
            </c:spPr>
          </c:dPt>
          <c:dPt>
            <c:idx val="16"/>
            <c:invertIfNegative val="0"/>
            <c:spPr>
              <a:solidFill>
                <a:srgbClr val="558ed5"/>
              </a:solidFill>
              <a:ln w="0">
                <a:noFill/>
              </a:ln>
            </c:spPr>
          </c:dPt>
          <c:dPt>
            <c:idx val="18"/>
            <c:invertIfNegative val="0"/>
            <c:spPr>
              <a:solidFill>
                <a:srgbClr val="558ed5"/>
              </a:solidFill>
              <a:ln w="0">
                <a:noFill/>
              </a:ln>
            </c:spPr>
          </c:dPt>
          <c:dPt>
            <c:idx val="22"/>
            <c:invertIfNegative val="0"/>
            <c:spPr>
              <a:solidFill>
                <a:srgbClr val="ff0000"/>
              </a:solidFill>
              <a:ln w="0">
                <a:noFill/>
              </a:ln>
            </c:spPr>
          </c:dPt>
          <c:dPt>
            <c:idx val="23"/>
            <c:invertIfNegative val="0"/>
            <c:spPr>
              <a:solidFill>
                <a:srgbClr val="558ed5"/>
              </a:solidFill>
              <a:ln w="0">
                <a:noFill/>
              </a:ln>
            </c:spPr>
          </c:dPt>
          <c:dPt>
            <c:idx val="24"/>
            <c:invertIfNegative val="0"/>
            <c:spPr>
              <a:solidFill>
                <a:srgbClr val="558ed5"/>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51:$D$93</c:f>
              <c:numCache>
                <c:formatCode>General</c:formatCode>
                <c:ptCount val="43"/>
                <c:pt idx="0">
                  <c:v>60.084983101096</c:v>
                </c:pt>
                <c:pt idx="1">
                  <c:v>59.700967914297</c:v>
                </c:pt>
                <c:pt idx="2">
                  <c:v>57.772222084705</c:v>
                </c:pt>
                <c:pt idx="3">
                  <c:v>57.108833994816</c:v>
                </c:pt>
                <c:pt idx="4">
                  <c:v>57.077554889146</c:v>
                </c:pt>
                <c:pt idx="5">
                  <c:v>54.461089661524</c:v>
                </c:pt>
                <c:pt idx="6">
                  <c:v>53.296303909705</c:v>
                </c:pt>
                <c:pt idx="7">
                  <c:v>50.944614780785</c:v>
                </c:pt>
                <c:pt idx="8">
                  <c:v>50.853856591573</c:v>
                </c:pt>
                <c:pt idx="9">
                  <c:v>50.070920690424</c:v>
                </c:pt>
                <c:pt idx="10">
                  <c:v>49.785842507096</c:v>
                </c:pt>
                <c:pt idx="11">
                  <c:v>46.789691545941</c:v>
                </c:pt>
                <c:pt idx="12">
                  <c:v>45.508551054741</c:v>
                </c:pt>
                <c:pt idx="13">
                  <c:v>45.252933382464</c:v>
                </c:pt>
                <c:pt idx="14">
                  <c:v>44.323575893048</c:v>
                </c:pt>
                <c:pt idx="15">
                  <c:v>44.297313809533</c:v>
                </c:pt>
                <c:pt idx="16">
                  <c:v>44.039414742109</c:v>
                </c:pt>
                <c:pt idx="17">
                  <c:v>43.928916046793</c:v>
                </c:pt>
                <c:pt idx="18">
                  <c:v>43.558411682098</c:v>
                </c:pt>
                <c:pt idx="19">
                  <c:v>42.339959344175</c:v>
                </c:pt>
                <c:pt idx="20">
                  <c:v>42.324058596274</c:v>
                </c:pt>
                <c:pt idx="21">
                  <c:v>42.213841684857</c:v>
                </c:pt>
                <c:pt idx="22">
                  <c:v>41.8853870382392</c:v>
                </c:pt>
                <c:pt idx="23">
                  <c:v>41.298246287824</c:v>
                </c:pt>
                <c:pt idx="24">
                  <c:v>41.026448165914</c:v>
                </c:pt>
                <c:pt idx="25">
                  <c:v>40.671864030041</c:v>
                </c:pt>
                <c:pt idx="26">
                  <c:v>40.668110356175</c:v>
                </c:pt>
                <c:pt idx="27">
                  <c:v>40.115984511082</c:v>
                </c:pt>
                <c:pt idx="28">
                  <c:v>38.763421350353</c:v>
                </c:pt>
                <c:pt idx="29">
                  <c:v>38.714990711502</c:v>
                </c:pt>
                <c:pt idx="30">
                  <c:v>36.636193076725</c:v>
                </c:pt>
                <c:pt idx="31">
                  <c:v>33.519380187436</c:v>
                </c:pt>
                <c:pt idx="32">
                  <c:v>31.759967886846</c:v>
                </c:pt>
                <c:pt idx="33">
                  <c:v>24.438337150215</c:v>
                </c:pt>
                <c:pt idx="36">
                  <c:v>48.11</c:v>
                </c:pt>
                <c:pt idx="37">
                  <c:v>38.693176648524</c:v>
                </c:pt>
                <c:pt idx="38">
                  <c:v>38.64</c:v>
                </c:pt>
                <c:pt idx="39">
                  <c:v>36.041061974585</c:v>
                </c:pt>
                <c:pt idx="40">
                  <c:v>35.028049068212</c:v>
                </c:pt>
                <c:pt idx="41">
                  <c:v>27.006</c:v>
                </c:pt>
                <c:pt idx="42">
                  <c:v>19.135</c:v>
                </c:pt>
              </c:numCache>
            </c:numRef>
          </c:val>
        </c:ser>
        <c:gapWidth val="86"/>
        <c:overlap val="0"/>
        <c:axId val="57146628"/>
        <c:axId val="84803363"/>
      </c:barChart>
      <c:lineChart>
        <c:grouping val="standard"/>
        <c:varyColors val="0"/>
        <c:ser>
          <c:idx val="1"/>
          <c:order val="1"/>
          <c:tx>
            <c:strRef>
              <c:f>'2.28'!$C$50</c:f>
              <c:strCache>
                <c:ptCount val="1"/>
                <c:pt idx="0">
                  <c:v>2009</c:v>
                </c:pt>
              </c:strCache>
            </c:strRef>
          </c:tx>
          <c:spPr>
            <a:solidFill>
              <a:srgbClr val="ffcc00"/>
            </a:solidFill>
            <a:ln w="0">
              <a:noFill/>
            </a:ln>
          </c:spPr>
          <c:marker>
            <c:symbol val="triangle"/>
            <c:size val="8"/>
            <c:spPr>
              <a:solidFill>
                <a:srgbClr val="ffcc00"/>
              </a:solidFill>
            </c:spPr>
          </c:marker>
          <c:dPt>
            <c:idx val="5"/>
            <c:marker>
              <c:symbol val="triangle"/>
              <c:size val="8"/>
              <c:spPr>
                <a:solidFill>
                  <a:srgbClr val="ffcc00"/>
                </a:solidFill>
              </c:spPr>
            </c:marker>
          </c:dPt>
          <c:dPt>
            <c:idx val="17"/>
            <c:marker>
              <c:symbol val="triangle"/>
              <c:size val="8"/>
              <c:spPr>
                <a:solidFill>
                  <a:srgbClr val="ffcc00"/>
                </a:solidFill>
              </c:spPr>
            </c:marker>
          </c:dPt>
          <c:dPt>
            <c:idx val="34"/>
            <c:marker>
              <c:symbol val="triangle"/>
              <c:size val="8"/>
              <c:spPr>
                <a:solidFill>
                  <a:srgbClr val="ffcc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C$51:$C$93</c:f>
              <c:numCache>
                <c:formatCode>General</c:formatCode>
                <c:ptCount val="43"/>
                <c:pt idx="0">
                  <c:v>54.036742971204</c:v>
                </c:pt>
                <c:pt idx="1">
                  <c:v>48.462843057456</c:v>
                </c:pt>
                <c:pt idx="2">
                  <c:v>54.7613918212</c:v>
                </c:pt>
                <c:pt idx="3">
                  <c:v>56.761183630675</c:v>
                </c:pt>
                <c:pt idx="4">
                  <c:v>56.797867710799</c:v>
                </c:pt>
                <c:pt idx="5">
                  <c:v>53.203661392667</c:v>
                </c:pt>
                <c:pt idx="6">
                  <c:v>53.098014936252</c:v>
                </c:pt>
                <c:pt idx="7">
                  <c:v>51.133250802495</c:v>
                </c:pt>
                <c:pt idx="8">
                  <c:v>54.092937252934</c:v>
                </c:pt>
                <c:pt idx="9">
                  <c:v>50.223470529961</c:v>
                </c:pt>
                <c:pt idx="10">
                  <c:v>50.806234647975</c:v>
                </c:pt>
                <c:pt idx="11">
                  <c:v>48.172265846353</c:v>
                </c:pt>
                <c:pt idx="12">
                  <c:v>49.714535159877</c:v>
                </c:pt>
                <c:pt idx="13">
                  <c:v>46.3290105436255</c:v>
                </c:pt>
                <c:pt idx="14">
                  <c:v>47.43448421841</c:v>
                </c:pt>
                <c:pt idx="15">
                  <c:v>45.769178728381</c:v>
                </c:pt>
                <c:pt idx="16">
                  <c:v>46.0880734972</c:v>
                </c:pt>
                <c:pt idx="17">
                  <c:v>48.14375087984</c:v>
                </c:pt>
                <c:pt idx="18">
                  <c:v>45.068150014268</c:v>
                </c:pt>
                <c:pt idx="19">
                  <c:v>41.897067678796</c:v>
                </c:pt>
                <c:pt idx="20">
                  <c:v>43.618956165073</c:v>
                </c:pt>
                <c:pt idx="21">
                  <c:v>45.210118588685</c:v>
                </c:pt>
                <c:pt idx="22">
                  <c:v>44.3919457677692</c:v>
                </c:pt>
                <c:pt idx="23">
                  <c:v>42.094335382472</c:v>
                </c:pt>
                <c:pt idx="24">
                  <c:v>43.838734710191</c:v>
                </c:pt>
                <c:pt idx="25">
                  <c:v>47.557982376873</c:v>
                </c:pt>
                <c:pt idx="26">
                  <c:v>43.668088272739</c:v>
                </c:pt>
                <c:pt idx="27">
                  <c:v>42.233448820837</c:v>
                </c:pt>
                <c:pt idx="28">
                  <c:v>46.017270976371</c:v>
                </c:pt>
                <c:pt idx="29">
                  <c:v>42.905018052895</c:v>
                </c:pt>
                <c:pt idx="30">
                  <c:v>38.237607150272</c:v>
                </c:pt>
                <c:pt idx="31">
                  <c:v>33.115890897653</c:v>
                </c:pt>
                <c:pt idx="32">
                  <c:v>34.884429887511</c:v>
                </c:pt>
                <c:pt idx="33">
                  <c:v>23.4813513377</c:v>
                </c:pt>
                <c:pt idx="34">
                  <c:v>43.111030149698</c:v>
                </c:pt>
                <c:pt idx="36">
                  <c:v>46.826</c:v>
                </c:pt>
                <c:pt idx="37">
                  <c:v>41.564468111611</c:v>
                </c:pt>
                <c:pt idx="38">
                  <c:v>37.161</c:v>
                </c:pt>
                <c:pt idx="39">
                  <c:v>43.421397847135</c:v>
                </c:pt>
                <c:pt idx="40">
                  <c:v>34.277425606414</c:v>
                </c:pt>
                <c:pt idx="41">
                  <c:v>28.269</c:v>
                </c:pt>
                <c:pt idx="42">
                  <c:v>17.026</c:v>
                </c:pt>
              </c:numCache>
            </c:numRef>
          </c:val>
          <c:smooth val="0"/>
        </c:ser>
        <c:ser>
          <c:idx val="2"/>
          <c:order val="2"/>
          <c:tx>
            <c:strRef>
              <c:f>'2.28'!$B$50</c:f>
              <c:strCache>
                <c:ptCount val="1"/>
                <c:pt idx="0">
                  <c:v>2007</c:v>
                </c:pt>
              </c:strCache>
            </c:strRef>
          </c:tx>
          <c:spPr>
            <a:solidFill>
              <a:srgbClr val="333333"/>
            </a:solidFill>
            <a:ln w="0">
              <a:noFill/>
            </a:ln>
          </c:spPr>
          <c:marker>
            <c:symbol val="diamond"/>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B$51:$B$93</c:f>
              <c:numCache>
                <c:formatCode>General</c:formatCode>
                <c:ptCount val="43"/>
                <c:pt idx="0">
                  <c:v>46.938747570593</c:v>
                </c:pt>
                <c:pt idx="1">
                  <c:v>42.158200849201</c:v>
                </c:pt>
                <c:pt idx="2">
                  <c:v>46.799296831454</c:v>
                </c:pt>
                <c:pt idx="3">
                  <c:v>52.227073450277</c:v>
                </c:pt>
                <c:pt idx="4">
                  <c:v>49.579419800559</c:v>
                </c:pt>
                <c:pt idx="5">
                  <c:v>47.571181415891</c:v>
                </c:pt>
                <c:pt idx="6">
                  <c:v>49.65234104517</c:v>
                </c:pt>
                <c:pt idx="7">
                  <c:v>46.769218571173</c:v>
                </c:pt>
                <c:pt idx="8">
                  <c:v>49.099984837801</c:v>
                </c:pt>
                <c:pt idx="9">
                  <c:v>44.486599207306</c:v>
                </c:pt>
                <c:pt idx="10">
                  <c:v>50.245641019394</c:v>
                </c:pt>
                <c:pt idx="11">
                  <c:v>42.769935389968</c:v>
                </c:pt>
                <c:pt idx="12">
                  <c:v>42.897830860606</c:v>
                </c:pt>
                <c:pt idx="13">
                  <c:v>40.9546055532168</c:v>
                </c:pt>
                <c:pt idx="14">
                  <c:v>42.746732214923</c:v>
                </c:pt>
                <c:pt idx="15">
                  <c:v>38.922767894731</c:v>
                </c:pt>
                <c:pt idx="16">
                  <c:v>41.444579062336</c:v>
                </c:pt>
                <c:pt idx="17">
                  <c:v>40.260994241398</c:v>
                </c:pt>
                <c:pt idx="18">
                  <c:v>38.149684067065</c:v>
                </c:pt>
                <c:pt idx="19">
                  <c:v>35.782392599096</c:v>
                </c:pt>
                <c:pt idx="20">
                  <c:v>39.951913177527</c:v>
                </c:pt>
                <c:pt idx="21">
                  <c:v>43.062321101002</c:v>
                </c:pt>
                <c:pt idx="22">
                  <c:v>38.9647967268007</c:v>
                </c:pt>
                <c:pt idx="23">
                  <c:v>42.722726855683</c:v>
                </c:pt>
                <c:pt idx="24">
                  <c:v>36.069476190963</c:v>
                </c:pt>
                <c:pt idx="25">
                  <c:v>35.947812830729</c:v>
                </c:pt>
                <c:pt idx="26">
                  <c:v>38.630627754007</c:v>
                </c:pt>
                <c:pt idx="27">
                  <c:v>38.597218727024</c:v>
                </c:pt>
                <c:pt idx="28">
                  <c:v>34.303095233697</c:v>
                </c:pt>
                <c:pt idx="29">
                  <c:v>36.902462626825</c:v>
                </c:pt>
                <c:pt idx="30">
                  <c:v>34.574626067741</c:v>
                </c:pt>
                <c:pt idx="31">
                  <c:v>30.968459739429</c:v>
                </c:pt>
                <c:pt idx="32">
                  <c:v>29.674688269764</c:v>
                </c:pt>
                <c:pt idx="33">
                  <c:v>20.639328199606</c:v>
                </c:pt>
                <c:pt idx="34">
                  <c:v>34.704533070727</c:v>
                </c:pt>
                <c:pt idx="36">
                  <c:v>42.052</c:v>
                </c:pt>
                <c:pt idx="37">
                  <c:v>35.258849224248</c:v>
                </c:pt>
                <c:pt idx="38">
                  <c:v>37.662</c:v>
                </c:pt>
                <c:pt idx="39">
                  <c:v>33.895362221144</c:v>
                </c:pt>
                <c:pt idx="40">
                  <c:v>32.671804246158</c:v>
                </c:pt>
                <c:pt idx="41">
                  <c:v>26.369</c:v>
                </c:pt>
                <c:pt idx="42">
                  <c:v>18.729</c:v>
                </c:pt>
              </c:numCache>
            </c:numRef>
          </c:val>
          <c:smooth val="0"/>
        </c:ser>
        <c:ser>
          <c:idx val="3"/>
          <c:order val="3"/>
          <c:tx>
            <c:strRef>
              <c:f>'2.28'!$E$50</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E$51:$E$93</c:f>
              <c:numCache>
                <c:formatCode>General</c:formatCode>
                <c:ptCount val="43"/>
                <c:pt idx="0">
                  <c:v>49.347047071307</c:v>
                </c:pt>
                <c:pt idx="1">
                  <c:v>49.842713603361</c:v>
                </c:pt>
                <c:pt idx="2">
                  <c:v>58.667745018749</c:v>
                </c:pt>
                <c:pt idx="3">
                  <c:v>57.258095388376</c:v>
                </c:pt>
                <c:pt idx="4">
                  <c:v>57.249613378964</c:v>
                </c:pt>
                <c:pt idx="5">
                  <c:v>54.370651722397</c:v>
                </c:pt>
                <c:pt idx="6">
                  <c:v>52.974983096687</c:v>
                </c:pt>
                <c:pt idx="7">
                  <c:v>51.122053122</c:v>
                </c:pt>
                <c:pt idx="8">
                  <c:v>52.260741436369</c:v>
                </c:pt>
                <c:pt idx="9">
                  <c:v>48.961098985335</c:v>
                </c:pt>
                <c:pt idx="10">
                  <c:v>50.12689359384</c:v>
                </c:pt>
                <c:pt idx="11">
                  <c:v>46.602937249666</c:v>
                </c:pt>
                <c:pt idx="12">
                  <c:v>44.482012404698</c:v>
                </c:pt>
                <c:pt idx="14">
                  <c:v>43.88798776771</c:v>
                </c:pt>
                <c:pt idx="15">
                  <c:v>43.565187076806</c:v>
                </c:pt>
                <c:pt idx="16">
                  <c:v>45.677415997484</c:v>
                </c:pt>
                <c:pt idx="18">
                  <c:v>44.170658075162</c:v>
                </c:pt>
                <c:pt idx="20">
                  <c:v>42.04985254824</c:v>
                </c:pt>
                <c:pt idx="21">
                  <c:v>41.912701343926</c:v>
                </c:pt>
                <c:pt idx="24">
                  <c:v>41.760631891971</c:v>
                </c:pt>
                <c:pt idx="25">
                  <c:v>39.00699523224</c:v>
                </c:pt>
                <c:pt idx="26">
                  <c:v>39.352392537703</c:v>
                </c:pt>
                <c:pt idx="28">
                  <c:v>38.753671358665</c:v>
                </c:pt>
                <c:pt idx="32">
                  <c:v>31.950429539728</c:v>
                </c:pt>
                <c:pt idx="36">
                  <c:v>45.351</c:v>
                </c:pt>
                <c:pt idx="38">
                  <c:v>40.227</c:v>
                </c:pt>
                <c:pt idx="39">
                  <c:v>36.91932637932</c:v>
                </c:pt>
                <c:pt idx="41">
                  <c:v>26.525</c:v>
                </c:pt>
                <c:pt idx="42">
                  <c:v>18.77</c:v>
                </c:pt>
              </c:numCache>
            </c:numRef>
          </c:val>
          <c:smooth val="0"/>
        </c:ser>
        <c:hiLowLines>
          <c:spPr>
            <a:ln w="0">
              <a:noFill/>
            </a:ln>
          </c:spPr>
        </c:hiLowLines>
        <c:marker val="1"/>
        <c:axId val="57146628"/>
        <c:axId val="84803363"/>
      </c:lineChart>
      <c:catAx>
        <c:axId val="57146628"/>
        <c:scaling>
          <c:orientation val="minMax"/>
        </c:scaling>
        <c:delete val="0"/>
        <c:axPos val="b"/>
        <c:numFmt formatCode="General" sourceLinked="1"/>
        <c:majorTickMark val="none"/>
        <c:minorTickMark val="none"/>
        <c:tickLblPos val="nextTo"/>
        <c:spPr>
          <a:ln w="0">
            <a:noFill/>
          </a:ln>
        </c:spPr>
        <c:txPr>
          <a:bodyPr rot="-3360000"/>
          <a:lstStyle/>
          <a:p>
            <a:pPr>
              <a:defRPr b="0" sz="900" spc="-1" strike="noStrike">
                <a:solidFill>
                  <a:srgbClr val="000000"/>
                </a:solidFill>
                <a:latin typeface="Calibri"/>
              </a:defRPr>
            </a:pPr>
          </a:p>
        </c:txPr>
        <c:crossAx val="84803363"/>
        <c:crossesAt val="0"/>
        <c:auto val="1"/>
        <c:lblAlgn val="ctr"/>
        <c:lblOffset val="100"/>
        <c:noMultiLvlLbl val="0"/>
      </c:catAx>
      <c:valAx>
        <c:axId val="84803363"/>
        <c:scaling>
          <c:orientation val="minMax"/>
          <c:max val="70"/>
        </c:scaling>
        <c:delete val="0"/>
        <c:axPos val="l"/>
        <c:majorGridlines>
          <c:spPr>
            <a:ln w="0">
              <a:solidFill>
                <a:srgbClr val="00000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 </a:t>
                </a:r>
              </a:p>
            </c:rich>
          </c:tx>
          <c:layout>
            <c:manualLayout>
              <c:xMode val="edge"/>
              <c:yMode val="edge"/>
              <c:x val="0.00826419070196233"/>
              <c:y val="0.0283975659229209"/>
            </c:manualLayout>
          </c:layout>
          <c:overlay val="0"/>
          <c:spPr>
            <a:noFill/>
            <a:ln w="0">
              <a:noFill/>
            </a:ln>
          </c:spPr>
        </c:title>
        <c:numFmt formatCode="0" sourceLinked="0"/>
        <c:majorTickMark val="none"/>
        <c:minorTickMark val="none"/>
        <c:tickLblPos val="nextTo"/>
        <c:spPr>
          <a:ln w="0">
            <a:noFill/>
          </a:ln>
        </c:spPr>
        <c:txPr>
          <a:bodyPr/>
          <a:lstStyle/>
          <a:p>
            <a:pPr>
              <a:defRPr b="0" sz="950" spc="-1" strike="noStrike">
                <a:solidFill>
                  <a:srgbClr val="000000"/>
                </a:solidFill>
                <a:latin typeface="Calibri"/>
              </a:defRPr>
            </a:pPr>
          </a:p>
        </c:txPr>
        <c:crossAx val="57146628"/>
        <c:crossesAt val="1"/>
        <c:crossBetween val="midCat"/>
      </c:valAx>
      <c:spPr>
        <a:noFill/>
        <a:ln w="0">
          <a:solidFill>
            <a:srgbClr val="000000"/>
          </a:solidFill>
        </a:ln>
      </c:spPr>
    </c:plotArea>
    <c:legend>
      <c:legendPos val="r"/>
      <c:layout>
        <c:manualLayout>
          <c:xMode val="edge"/>
          <c:yMode val="edge"/>
          <c:x val="0.259515343079152"/>
          <c:y val="0.0264442941927729"/>
          <c:w val="0.48202291584354"/>
          <c:h val="0.045075501464953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11</xdr:row>
      <xdr:rowOff>47160</xdr:rowOff>
    </xdr:from>
    <xdr:to>
      <xdr:col>13</xdr:col>
      <xdr:colOff>238320</xdr:colOff>
      <xdr:row>40</xdr:row>
      <xdr:rowOff>142920</xdr:rowOff>
    </xdr:to>
    <xdr:graphicFrame>
      <xdr:nvGraphicFramePr>
        <xdr:cNvPr id="0" name="Chart 2"/>
        <xdr:cNvGraphicFramePr/>
      </xdr:nvGraphicFramePr>
      <xdr:xfrm>
        <a:off x="10800" y="1847520"/>
        <a:ext cx="10933560" cy="47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7" activeCellId="0" sqref="P37"/>
    </sheetView>
  </sheetViews>
  <sheetFormatPr defaultColWidth="11.421875" defaultRowHeight="12.75" zeroHeight="false" outlineLevelRow="0" outlineLevelCol="0"/>
  <cols>
    <col collapsed="false" customWidth="true" hidden="false" outlineLevel="0" max="1" min="1" style="0" width="12.7"/>
    <col collapsed="false" customWidth="true" hidden="false" outlineLevel="0" max="6" min="6" style="0" width="9.99"/>
    <col collapsed="false" customWidth="true" hidden="false" outlineLevel="0" max="7" min="7" style="0" width="10.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12.75" hidden="false" customHeight="false" outlineLevel="0" collapsed="false">
      <c r="F10" s="3"/>
      <c r="G10" s="3"/>
    </row>
    <row r="11" customFormat="false" ht="14.25" hidden="false" customHeight="false" outlineLevel="0" collapsed="false">
      <c r="A11" s="4" t="s">
        <v>9</v>
      </c>
      <c r="F11" s="5"/>
      <c r="G11" s="5"/>
      <c r="H11" s="6"/>
      <c r="I11" s="6"/>
      <c r="J11" s="6"/>
      <c r="K11" s="6"/>
      <c r="Q11" s="7"/>
      <c r="R11" s="7"/>
      <c r="S11" s="8"/>
      <c r="T11" s="8"/>
      <c r="U11" s="8"/>
    </row>
    <row r="12" customFormat="false" ht="12.75" hidden="false" customHeight="false" outlineLevel="0" collapsed="false">
      <c r="F12" s="5"/>
      <c r="G12" s="5"/>
      <c r="H12" s="6"/>
      <c r="I12" s="6"/>
      <c r="J12" s="6"/>
      <c r="K12" s="6"/>
      <c r="Q12" s="7"/>
      <c r="R12" s="7"/>
      <c r="S12" s="8"/>
      <c r="T12" s="8"/>
      <c r="U12" s="8"/>
    </row>
    <row r="13" customFormat="false" ht="12.75" hidden="false" customHeight="false" outlineLevel="0" collapsed="false">
      <c r="F13" s="5"/>
      <c r="G13" s="5"/>
      <c r="H13" s="6"/>
      <c r="I13" s="6"/>
      <c r="J13" s="6"/>
      <c r="K13" s="6"/>
      <c r="O13" s="7"/>
      <c r="P13" s="7"/>
      <c r="Q13" s="7"/>
      <c r="R13" s="7"/>
      <c r="S13" s="8"/>
      <c r="T13" s="8"/>
      <c r="U13" s="8"/>
      <c r="V13" s="8"/>
    </row>
    <row r="14" customFormat="false" ht="12.75" hidden="false" customHeight="false" outlineLevel="0" collapsed="false">
      <c r="F14" s="5"/>
      <c r="G14" s="5"/>
      <c r="H14" s="6"/>
      <c r="I14" s="6"/>
      <c r="J14" s="6"/>
      <c r="K14" s="6"/>
      <c r="O14" s="7"/>
      <c r="P14" s="7"/>
      <c r="Q14" s="7"/>
      <c r="R14" s="7"/>
      <c r="S14" s="8"/>
      <c r="T14" s="8"/>
      <c r="U14" s="8"/>
      <c r="V14" s="8"/>
    </row>
    <row r="15" customFormat="false" ht="12.75" hidden="false" customHeight="false" outlineLevel="0" collapsed="false">
      <c r="F15" s="5"/>
      <c r="G15" s="5"/>
      <c r="H15" s="6"/>
      <c r="I15" s="6"/>
      <c r="J15" s="6"/>
      <c r="K15" s="6"/>
      <c r="O15" s="7"/>
      <c r="P15" s="7"/>
      <c r="Q15" s="7"/>
      <c r="R15" s="7"/>
      <c r="S15" s="8"/>
      <c r="T15" s="8"/>
      <c r="U15" s="8"/>
      <c r="V15" s="8"/>
    </row>
    <row r="16" customFormat="false" ht="12.75" hidden="false" customHeight="false" outlineLevel="0" collapsed="false">
      <c r="F16" s="5"/>
      <c r="G16" s="5"/>
      <c r="H16" s="6"/>
      <c r="I16" s="6"/>
      <c r="J16" s="6"/>
      <c r="K16" s="6"/>
      <c r="O16" s="7"/>
      <c r="P16" s="7"/>
      <c r="Q16" s="7"/>
      <c r="R16" s="7"/>
      <c r="S16" s="8"/>
      <c r="T16" s="8"/>
      <c r="U16" s="8"/>
      <c r="V16" s="8"/>
    </row>
    <row r="17" customFormat="false" ht="12.75" hidden="false" customHeight="false" outlineLevel="0" collapsed="false">
      <c r="F17" s="5"/>
      <c r="G17" s="5"/>
      <c r="H17" s="6"/>
      <c r="I17" s="6"/>
      <c r="J17" s="6"/>
      <c r="K17" s="6"/>
      <c r="O17" s="7"/>
      <c r="P17" s="7"/>
      <c r="Q17" s="7"/>
      <c r="R17" s="7"/>
      <c r="S17" s="8"/>
      <c r="T17" s="8"/>
      <c r="U17" s="8"/>
      <c r="V17" s="8"/>
    </row>
    <row r="18" customFormat="false" ht="12.75" hidden="false" customHeight="false" outlineLevel="0" collapsed="false">
      <c r="F18" s="5"/>
      <c r="G18" s="5"/>
      <c r="H18" s="6"/>
      <c r="I18" s="6"/>
      <c r="J18" s="6"/>
      <c r="K18" s="6"/>
      <c r="O18" s="7"/>
      <c r="P18" s="7"/>
      <c r="Q18" s="7"/>
      <c r="R18" s="7"/>
      <c r="S18" s="8"/>
      <c r="T18" s="8"/>
      <c r="U18" s="8"/>
      <c r="V18" s="8"/>
    </row>
    <row r="19" customFormat="false" ht="12.75" hidden="false" customHeight="false" outlineLevel="0" collapsed="false">
      <c r="F19" s="5"/>
      <c r="G19" s="5"/>
      <c r="H19" s="6"/>
      <c r="I19" s="6"/>
      <c r="J19" s="6"/>
      <c r="K19" s="6"/>
      <c r="O19" s="7"/>
      <c r="P19" s="7"/>
      <c r="V19" s="8"/>
    </row>
    <row r="20" customFormat="false" ht="12.75" hidden="false" customHeight="false" outlineLevel="0" collapsed="false">
      <c r="F20" s="5"/>
      <c r="G20" s="5"/>
      <c r="H20" s="6"/>
      <c r="I20" s="6"/>
      <c r="J20" s="6"/>
      <c r="K20" s="6"/>
      <c r="O20" s="7"/>
      <c r="P20" s="7"/>
      <c r="Q20" s="7"/>
      <c r="R20" s="7"/>
      <c r="S20" s="8"/>
      <c r="T20" s="8"/>
      <c r="U20" s="8"/>
      <c r="V20" s="8"/>
    </row>
    <row r="21" customFormat="false" ht="12.75" hidden="false" customHeight="false" outlineLevel="0" collapsed="false">
      <c r="F21" s="5"/>
      <c r="G21" s="5"/>
      <c r="H21" s="6"/>
      <c r="I21" s="6"/>
      <c r="J21" s="6"/>
      <c r="K21" s="6"/>
      <c r="O21" s="7"/>
      <c r="P21" s="7"/>
      <c r="Q21" s="7"/>
      <c r="R21" s="7"/>
      <c r="S21" s="8"/>
      <c r="T21" s="8"/>
      <c r="U21" s="8"/>
      <c r="V21" s="8"/>
    </row>
    <row r="22" customFormat="false" ht="12.75" hidden="false" customHeight="false" outlineLevel="0" collapsed="false">
      <c r="F22" s="5"/>
      <c r="G22" s="5"/>
      <c r="H22" s="6"/>
      <c r="I22" s="6"/>
      <c r="J22" s="6"/>
      <c r="K22" s="6"/>
      <c r="O22" s="7"/>
      <c r="P22" s="7"/>
      <c r="Q22" s="7"/>
      <c r="R22" s="7"/>
      <c r="S22" s="8"/>
      <c r="T22" s="8"/>
      <c r="U22" s="8"/>
      <c r="V22" s="8"/>
    </row>
    <row r="23" customFormat="false" ht="12.75" hidden="false" customHeight="false" outlineLevel="0" collapsed="false">
      <c r="F23" s="5"/>
      <c r="G23" s="5"/>
      <c r="H23" s="6"/>
      <c r="I23" s="6"/>
      <c r="J23" s="6"/>
      <c r="K23" s="6"/>
      <c r="O23" s="7"/>
      <c r="P23" s="7"/>
      <c r="Q23" s="7"/>
      <c r="R23" s="7"/>
      <c r="S23" s="8"/>
      <c r="T23" s="8"/>
      <c r="U23" s="8"/>
      <c r="V23" s="8"/>
    </row>
    <row r="24" customFormat="false" ht="12.75" hidden="false" customHeight="false" outlineLevel="0" collapsed="false">
      <c r="F24" s="5"/>
      <c r="G24" s="5"/>
      <c r="H24" s="6"/>
      <c r="I24" s="6"/>
      <c r="J24" s="6"/>
      <c r="K24" s="6"/>
      <c r="O24" s="7"/>
      <c r="P24" s="7"/>
      <c r="Q24" s="9"/>
      <c r="R24" s="7"/>
      <c r="S24" s="8"/>
      <c r="T24" s="8"/>
      <c r="U24" s="8"/>
      <c r="V24" s="8"/>
    </row>
    <row r="25" customFormat="false" ht="12.75" hidden="false" customHeight="false" outlineLevel="0" collapsed="false">
      <c r="F25" s="5"/>
      <c r="G25" s="5"/>
      <c r="H25" s="6"/>
      <c r="I25" s="6"/>
      <c r="J25" s="6"/>
      <c r="K25" s="6"/>
      <c r="O25" s="7"/>
      <c r="P25" s="7"/>
      <c r="Q25" s="7"/>
      <c r="R25" s="7"/>
      <c r="S25" s="8"/>
      <c r="T25" s="8"/>
      <c r="U25" s="8"/>
      <c r="V25" s="8"/>
    </row>
    <row r="26" customFormat="false" ht="12.75" hidden="false" customHeight="false" outlineLevel="0" collapsed="false">
      <c r="F26" s="5"/>
      <c r="G26" s="5"/>
      <c r="H26" s="6"/>
      <c r="I26" s="6"/>
      <c r="J26" s="6"/>
      <c r="K26" s="10"/>
      <c r="O26" s="7"/>
      <c r="P26" s="7"/>
      <c r="Q26" s="7"/>
      <c r="R26" s="7"/>
      <c r="S26" s="8"/>
      <c r="T26" s="8"/>
      <c r="U26" s="8"/>
      <c r="V26" s="8"/>
    </row>
    <row r="27" customFormat="false" ht="12.75" hidden="false" customHeight="false" outlineLevel="0" collapsed="false">
      <c r="F27" s="5"/>
      <c r="G27" s="5"/>
      <c r="H27" s="6"/>
      <c r="I27" s="6"/>
      <c r="J27" s="6"/>
      <c r="K27" s="6"/>
      <c r="O27" s="7"/>
      <c r="P27" s="7"/>
      <c r="Q27" s="7"/>
      <c r="R27" s="7"/>
      <c r="S27" s="8"/>
      <c r="T27" s="8"/>
      <c r="U27" s="8"/>
      <c r="V27" s="8"/>
    </row>
    <row r="28" customFormat="false" ht="12.75" hidden="false" customHeight="false" outlineLevel="0" collapsed="false">
      <c r="F28" s="5"/>
      <c r="G28" s="5"/>
      <c r="H28" s="6"/>
      <c r="I28" s="6"/>
      <c r="J28" s="6"/>
      <c r="K28" s="6"/>
      <c r="O28" s="7"/>
      <c r="P28" s="7"/>
      <c r="Q28" s="7"/>
      <c r="R28" s="7"/>
      <c r="S28" s="8"/>
      <c r="T28" s="8"/>
      <c r="U28" s="8"/>
      <c r="V28" s="8"/>
    </row>
    <row r="29" customFormat="false" ht="12.75" hidden="false" customHeight="false" outlineLevel="0" collapsed="false">
      <c r="F29" s="5"/>
      <c r="G29" s="9"/>
      <c r="H29" s="6"/>
      <c r="I29" s="6"/>
      <c r="J29" s="6"/>
      <c r="K29" s="6"/>
      <c r="O29" s="7"/>
      <c r="P29" s="7"/>
      <c r="Q29" s="7"/>
      <c r="R29" s="7"/>
      <c r="S29" s="8"/>
      <c r="T29" s="8"/>
      <c r="U29" s="8"/>
      <c r="V29" s="8"/>
    </row>
    <row r="30" customFormat="false" ht="12.75" hidden="false" customHeight="false" outlineLevel="0" collapsed="false">
      <c r="F30" s="5"/>
      <c r="G30" s="5"/>
      <c r="H30" s="6"/>
      <c r="I30" s="6"/>
      <c r="J30" s="6"/>
      <c r="K30" s="6"/>
      <c r="O30" s="7"/>
      <c r="P30" s="7"/>
      <c r="Q30" s="7"/>
      <c r="R30" s="7"/>
      <c r="S30" s="8"/>
      <c r="T30" s="8"/>
      <c r="U30" s="8"/>
      <c r="V30" s="8"/>
    </row>
    <row r="31" customFormat="false" ht="12.75" hidden="false" customHeight="false" outlineLevel="0" collapsed="false">
      <c r="F31" s="5"/>
      <c r="G31" s="5"/>
      <c r="H31" s="6"/>
      <c r="I31" s="6"/>
      <c r="J31" s="6"/>
      <c r="K31" s="6"/>
      <c r="O31" s="7"/>
      <c r="P31" s="7"/>
      <c r="Q31" s="7"/>
      <c r="R31" s="7"/>
      <c r="S31" s="8"/>
      <c r="T31" s="8"/>
      <c r="U31" s="8"/>
      <c r="V31" s="8"/>
    </row>
    <row r="32" customFormat="false" ht="12.75" hidden="false" customHeight="false" outlineLevel="0" collapsed="false">
      <c r="F32" s="5"/>
      <c r="G32" s="5"/>
      <c r="H32" s="6"/>
      <c r="I32" s="6"/>
      <c r="J32" s="6"/>
      <c r="K32" s="6"/>
      <c r="O32" s="7"/>
      <c r="P32" s="7"/>
      <c r="Q32" s="7"/>
      <c r="R32" s="7"/>
      <c r="S32" s="8"/>
      <c r="T32" s="8"/>
      <c r="U32" s="8"/>
      <c r="V32" s="8"/>
    </row>
    <row r="33" customFormat="false" ht="12.75" hidden="false" customHeight="false" outlineLevel="0" collapsed="false">
      <c r="F33" s="5"/>
      <c r="G33" s="5"/>
      <c r="H33" s="6"/>
      <c r="I33" s="6"/>
      <c r="J33" s="6"/>
      <c r="K33" s="6"/>
      <c r="O33" s="7"/>
      <c r="P33" s="7"/>
      <c r="Q33" s="9"/>
      <c r="R33" s="7"/>
      <c r="S33" s="8"/>
      <c r="T33" s="8"/>
      <c r="U33" s="8"/>
      <c r="V33" s="8"/>
    </row>
    <row r="34" customFormat="false" ht="12.75" hidden="false" customHeight="false" outlineLevel="0" collapsed="false">
      <c r="F34" s="5"/>
      <c r="G34" s="5"/>
      <c r="H34" s="6"/>
      <c r="I34" s="6"/>
      <c r="J34" s="6"/>
      <c r="K34" s="6"/>
      <c r="O34" s="7"/>
      <c r="P34" s="7"/>
      <c r="Q34" s="7"/>
      <c r="R34" s="7"/>
      <c r="S34" s="8"/>
      <c r="T34" s="8"/>
      <c r="U34" s="8"/>
      <c r="V34" s="8"/>
    </row>
    <row r="35" customFormat="false" ht="12.75" hidden="false" customHeight="false" outlineLevel="0" collapsed="false">
      <c r="F35" s="5"/>
      <c r="G35" s="5"/>
      <c r="H35" s="6"/>
      <c r="I35" s="6"/>
      <c r="J35" s="6"/>
      <c r="K35" s="6"/>
      <c r="O35" s="7"/>
      <c r="P35" s="7"/>
      <c r="Q35" s="7"/>
      <c r="R35" s="7"/>
      <c r="S35" s="8"/>
      <c r="T35" s="8"/>
      <c r="U35" s="8"/>
      <c r="V35" s="8"/>
    </row>
    <row r="36" customFormat="false" ht="12.75" hidden="false" customHeight="false" outlineLevel="0" collapsed="false">
      <c r="F36" s="5"/>
      <c r="G36" s="5"/>
      <c r="H36" s="6"/>
      <c r="I36" s="6"/>
      <c r="J36" s="6"/>
      <c r="K36" s="6"/>
      <c r="O36" s="7"/>
      <c r="P36" s="7"/>
      <c r="Q36" s="7"/>
      <c r="R36" s="7"/>
      <c r="S36" s="8"/>
      <c r="T36" s="8"/>
      <c r="U36" s="8"/>
      <c r="V36" s="8"/>
    </row>
    <row r="37" customFormat="false" ht="12.75" hidden="false" customHeight="false" outlineLevel="0" collapsed="false">
      <c r="F37" s="5"/>
      <c r="G37" s="5"/>
      <c r="H37" s="6"/>
      <c r="I37" s="6"/>
      <c r="J37" s="6"/>
      <c r="K37" s="6"/>
      <c r="O37" s="7"/>
      <c r="P37" s="7"/>
      <c r="Q37" s="7"/>
      <c r="R37" s="7"/>
      <c r="S37" s="8"/>
      <c r="T37" s="8"/>
      <c r="U37" s="8"/>
      <c r="V37" s="8"/>
    </row>
    <row r="38" customFormat="false" ht="12.75" hidden="false" customHeight="false" outlineLevel="0" collapsed="false">
      <c r="F38" s="5"/>
      <c r="G38" s="5"/>
      <c r="H38" s="6"/>
      <c r="I38" s="6"/>
      <c r="J38" s="6"/>
      <c r="K38" s="6"/>
      <c r="O38" s="7"/>
      <c r="P38" s="7"/>
      <c r="Q38" s="7"/>
      <c r="R38" s="7"/>
      <c r="S38" s="8"/>
      <c r="T38" s="8"/>
      <c r="U38" s="8"/>
      <c r="V38" s="8"/>
    </row>
    <row r="39" customFormat="false" ht="12.75" hidden="false" customHeight="false" outlineLevel="0" collapsed="false">
      <c r="F39" s="5"/>
      <c r="G39" s="5"/>
      <c r="H39" s="6"/>
      <c r="I39" s="6"/>
      <c r="J39" s="6"/>
      <c r="K39" s="6"/>
      <c r="L39" s="10"/>
      <c r="O39" s="7"/>
      <c r="P39" s="7"/>
      <c r="Q39" s="7"/>
      <c r="R39" s="7"/>
      <c r="S39" s="8"/>
      <c r="T39" s="8"/>
      <c r="U39" s="8"/>
      <c r="V39" s="8"/>
    </row>
    <row r="40" customFormat="false" ht="12.75" hidden="false" customHeight="false" outlineLevel="0" collapsed="false">
      <c r="F40" s="5"/>
      <c r="G40" s="5"/>
      <c r="H40" s="6"/>
      <c r="I40" s="6"/>
      <c r="J40" s="6"/>
      <c r="K40" s="6"/>
      <c r="O40" s="7"/>
      <c r="P40" s="7"/>
      <c r="Q40" s="7"/>
      <c r="R40" s="7"/>
      <c r="S40" s="8"/>
      <c r="T40" s="8"/>
      <c r="U40" s="8"/>
      <c r="V40" s="8"/>
    </row>
    <row r="41" customFormat="false" ht="12.75" hidden="false" customHeight="false" outlineLevel="0" collapsed="false">
      <c r="F41" s="5"/>
      <c r="G41" s="5"/>
      <c r="H41" s="6"/>
      <c r="I41" s="6"/>
      <c r="J41" s="6"/>
      <c r="K41" s="6"/>
      <c r="O41" s="7"/>
      <c r="P41" s="7"/>
      <c r="V41" s="8"/>
    </row>
    <row r="42" customFormat="false" ht="24.75" hidden="false" customHeight="true" outlineLevel="0" collapsed="false">
      <c r="A42" s="11" t="s">
        <v>10</v>
      </c>
      <c r="B42" s="11"/>
      <c r="C42" s="11"/>
      <c r="D42" s="11"/>
      <c r="E42" s="11"/>
      <c r="F42" s="11"/>
      <c r="G42" s="11"/>
      <c r="H42" s="11"/>
      <c r="I42" s="11"/>
      <c r="J42" s="11"/>
      <c r="K42" s="11"/>
      <c r="L42" s="11"/>
      <c r="M42" s="11"/>
      <c r="N42" s="12"/>
      <c r="O42" s="13"/>
      <c r="P42" s="13"/>
      <c r="Q42" s="13"/>
      <c r="R42" s="13"/>
      <c r="S42" s="14"/>
      <c r="T42" s="14"/>
      <c r="U42" s="14"/>
      <c r="V42" s="14"/>
    </row>
    <row r="43" customFormat="false" ht="12.75" hidden="false" customHeight="false" outlineLevel="0" collapsed="false">
      <c r="A43" s="15" t="s">
        <v>11</v>
      </c>
      <c r="B43" s="15"/>
      <c r="C43" s="15"/>
      <c r="D43" s="15"/>
      <c r="E43" s="15"/>
      <c r="F43" s="16"/>
      <c r="G43" s="16"/>
      <c r="H43" s="16"/>
      <c r="I43" s="16"/>
      <c r="J43" s="16"/>
      <c r="K43" s="16"/>
      <c r="L43" s="15"/>
      <c r="M43" s="15"/>
      <c r="N43" s="12"/>
      <c r="O43" s="13"/>
      <c r="P43" s="13"/>
      <c r="Q43" s="13"/>
      <c r="R43" s="13"/>
      <c r="S43" s="14"/>
      <c r="T43" s="14"/>
      <c r="U43" s="14"/>
      <c r="V43" s="14"/>
    </row>
    <row r="44" customFormat="false" ht="12.75" hidden="false" customHeight="false" outlineLevel="0" collapsed="false">
      <c r="A44" s="15" t="s">
        <v>12</v>
      </c>
      <c r="B44" s="15"/>
      <c r="C44" s="15"/>
      <c r="D44" s="15"/>
      <c r="E44" s="15"/>
      <c r="F44" s="16"/>
      <c r="G44" s="16"/>
      <c r="H44" s="16"/>
      <c r="I44" s="16"/>
      <c r="J44" s="16"/>
      <c r="K44" s="16"/>
      <c r="L44" s="15"/>
      <c r="M44" s="15"/>
      <c r="N44" s="12"/>
      <c r="O44" s="13"/>
      <c r="P44" s="13"/>
      <c r="Q44" s="13"/>
      <c r="R44" s="13"/>
      <c r="S44" s="14"/>
      <c r="T44" s="14"/>
      <c r="U44" s="14"/>
      <c r="V44" s="14"/>
    </row>
    <row r="45" customFormat="false" ht="12.75" hidden="false" customHeight="false" outlineLevel="0" collapsed="false">
      <c r="A45" s="15" t="s">
        <v>13</v>
      </c>
      <c r="B45" s="15"/>
      <c r="C45" s="15"/>
      <c r="D45" s="15"/>
      <c r="E45" s="15"/>
      <c r="F45" s="16"/>
      <c r="G45" s="15"/>
      <c r="H45" s="15"/>
      <c r="I45" s="15"/>
      <c r="J45" s="15"/>
      <c r="K45" s="15"/>
      <c r="L45" s="15"/>
      <c r="M45" s="15"/>
      <c r="N45" s="12"/>
      <c r="O45" s="13"/>
      <c r="P45" s="13"/>
      <c r="Q45" s="13"/>
      <c r="R45" s="13"/>
      <c r="S45" s="14"/>
      <c r="T45" s="14"/>
      <c r="U45" s="14"/>
      <c r="V45" s="14"/>
    </row>
    <row r="46" customFormat="false" ht="12.75" hidden="false" customHeight="false" outlineLevel="0" collapsed="false">
      <c r="A46" s="17" t="s">
        <v>14</v>
      </c>
      <c r="B46" s="15"/>
      <c r="C46" s="15"/>
      <c r="D46" s="15"/>
      <c r="E46" s="15"/>
      <c r="F46" s="16"/>
      <c r="G46" s="15"/>
      <c r="H46" s="15"/>
      <c r="I46" s="15"/>
      <c r="J46" s="15"/>
      <c r="K46" s="16"/>
      <c r="L46" s="15"/>
      <c r="M46" s="15"/>
      <c r="N46" s="12"/>
      <c r="O46" s="13"/>
      <c r="P46" s="13"/>
      <c r="Q46" s="13"/>
      <c r="R46" s="13"/>
      <c r="S46" s="14"/>
      <c r="T46" s="14"/>
      <c r="U46" s="14"/>
      <c r="V46" s="14"/>
    </row>
    <row r="47" customFormat="false" ht="12.75" hidden="false" customHeight="false" outlineLevel="0" collapsed="false">
      <c r="A47" s="12"/>
      <c r="B47" s="12"/>
      <c r="C47" s="12"/>
      <c r="D47" s="12"/>
      <c r="E47" s="12"/>
      <c r="F47" s="18"/>
      <c r="G47" s="12"/>
      <c r="H47" s="12"/>
      <c r="I47" s="12"/>
      <c r="J47" s="12"/>
      <c r="K47" s="18"/>
      <c r="L47" s="12"/>
      <c r="M47" s="12"/>
      <c r="N47" s="12"/>
      <c r="O47" s="13"/>
      <c r="P47" s="13"/>
      <c r="Q47" s="19"/>
      <c r="R47" s="13"/>
      <c r="S47" s="14"/>
      <c r="T47" s="14"/>
      <c r="U47" s="14"/>
      <c r="V47" s="14"/>
    </row>
    <row r="48" customFormat="false" ht="12.75" hidden="false" customHeight="false" outlineLevel="0" collapsed="false">
      <c r="A48" s="12"/>
      <c r="B48" s="12"/>
      <c r="C48" s="12"/>
      <c r="D48" s="12"/>
      <c r="E48" s="12"/>
      <c r="F48" s="18"/>
      <c r="G48" s="18"/>
      <c r="H48" s="18"/>
      <c r="I48" s="18"/>
      <c r="J48" s="18"/>
      <c r="K48" s="18"/>
      <c r="L48" s="12"/>
      <c r="M48" s="12"/>
      <c r="N48" s="12"/>
      <c r="O48" s="13"/>
      <c r="P48" s="13"/>
      <c r="Q48" s="13"/>
      <c r="R48" s="13"/>
      <c r="S48" s="14"/>
      <c r="T48" s="14"/>
      <c r="U48" s="14"/>
      <c r="V48" s="14"/>
    </row>
    <row r="50" customFormat="false" ht="12.75" hidden="false" customHeight="false" outlineLevel="0" collapsed="false">
      <c r="A50" s="9"/>
      <c r="B50" s="20" t="s">
        <v>15</v>
      </c>
      <c r="C50" s="20" t="s">
        <v>16</v>
      </c>
      <c r="D50" s="20" t="s">
        <v>17</v>
      </c>
      <c r="E50" s="21" t="n">
        <v>2014</v>
      </c>
    </row>
    <row r="51" customFormat="false" ht="12.75" hidden="false" customHeight="false" outlineLevel="0" collapsed="false">
      <c r="A51" s="9" t="s">
        <v>18</v>
      </c>
      <c r="B51" s="22" t="n">
        <v>46.938747570593</v>
      </c>
      <c r="C51" s="23" t="n">
        <v>54.036742971204</v>
      </c>
      <c r="D51" s="24" t="n">
        <v>60.084983101096</v>
      </c>
      <c r="E51" s="24" t="n">
        <v>49.347047071307</v>
      </c>
    </row>
    <row r="52" customFormat="false" ht="12.75" hidden="false" customHeight="false" outlineLevel="0" collapsed="false">
      <c r="A52" s="9" t="s">
        <v>19</v>
      </c>
      <c r="B52" s="22" t="n">
        <v>42.158200849201</v>
      </c>
      <c r="C52" s="23" t="n">
        <v>48.462843057456</v>
      </c>
      <c r="D52" s="24" t="n">
        <v>59.700967914297</v>
      </c>
      <c r="E52" s="24" t="n">
        <v>49.842713603361</v>
      </c>
    </row>
    <row r="53" customFormat="false" ht="12.75" hidden="false" customHeight="false" outlineLevel="0" collapsed="false">
      <c r="A53" s="9" t="s">
        <v>20</v>
      </c>
      <c r="B53" s="22" t="n">
        <v>46.799296831454</v>
      </c>
      <c r="C53" s="23" t="n">
        <v>54.7613918212</v>
      </c>
      <c r="D53" s="24" t="n">
        <v>57.772222084705</v>
      </c>
      <c r="E53" s="24" t="n">
        <v>58.667745018749</v>
      </c>
    </row>
    <row r="54" customFormat="false" ht="12.75" hidden="false" customHeight="false" outlineLevel="0" collapsed="false">
      <c r="A54" s="9" t="s">
        <v>21</v>
      </c>
      <c r="B54" s="22" t="n">
        <v>52.227073450277</v>
      </c>
      <c r="C54" s="23" t="n">
        <v>56.761183630675</v>
      </c>
      <c r="D54" s="24" t="n">
        <v>57.108833994816</v>
      </c>
      <c r="E54" s="24" t="n">
        <v>57.258095388376</v>
      </c>
    </row>
    <row r="55" customFormat="false" ht="12.75" hidden="false" customHeight="false" outlineLevel="0" collapsed="false">
      <c r="A55" s="9" t="s">
        <v>22</v>
      </c>
      <c r="B55" s="22" t="n">
        <v>49.579419800559</v>
      </c>
      <c r="C55" s="23" t="n">
        <v>56.797867710799</v>
      </c>
      <c r="D55" s="24" t="n">
        <v>57.077554889146</v>
      </c>
      <c r="E55" s="24" t="n">
        <v>57.249613378964</v>
      </c>
    </row>
    <row r="56" customFormat="false" ht="12.75" hidden="false" customHeight="false" outlineLevel="0" collapsed="false">
      <c r="A56" s="9" t="s">
        <v>23</v>
      </c>
      <c r="B56" s="22" t="n">
        <v>47.571181415891</v>
      </c>
      <c r="C56" s="23" t="n">
        <v>53.203661392667</v>
      </c>
      <c r="D56" s="24" t="n">
        <v>54.461089661524</v>
      </c>
      <c r="E56" s="24" t="n">
        <v>54.370651722397</v>
      </c>
    </row>
    <row r="57" customFormat="false" ht="12.75" hidden="false" customHeight="false" outlineLevel="0" collapsed="false">
      <c r="A57" s="9" t="s">
        <v>24</v>
      </c>
      <c r="B57" s="22" t="n">
        <v>49.65234104517</v>
      </c>
      <c r="C57" s="23" t="n">
        <v>53.098014936252</v>
      </c>
      <c r="D57" s="24" t="n">
        <v>53.296303909705</v>
      </c>
      <c r="E57" s="24" t="n">
        <v>52.974983096687</v>
      </c>
    </row>
    <row r="58" customFormat="false" ht="12.75" hidden="false" customHeight="false" outlineLevel="0" collapsed="false">
      <c r="A58" s="9" t="s">
        <v>25</v>
      </c>
      <c r="B58" s="22" t="n">
        <v>46.769218571173</v>
      </c>
      <c r="C58" s="23" t="n">
        <v>51.133250802495</v>
      </c>
      <c r="D58" s="24" t="n">
        <v>50.944614780785</v>
      </c>
      <c r="E58" s="24" t="n">
        <v>51.122053122</v>
      </c>
    </row>
    <row r="59" customFormat="false" ht="12.75" hidden="false" customHeight="false" outlineLevel="0" collapsed="false">
      <c r="A59" s="9" t="s">
        <v>26</v>
      </c>
      <c r="B59" s="22" t="n">
        <v>49.099984837801</v>
      </c>
      <c r="C59" s="23" t="n">
        <v>54.092937252934</v>
      </c>
      <c r="D59" s="24" t="n">
        <v>50.853856591573</v>
      </c>
      <c r="E59" s="24" t="n">
        <v>52.260741436369</v>
      </c>
    </row>
    <row r="60" customFormat="false" ht="12.75" hidden="false" customHeight="false" outlineLevel="0" collapsed="false">
      <c r="A60" s="9" t="s">
        <v>27</v>
      </c>
      <c r="B60" s="22" t="n">
        <v>44.486599207306</v>
      </c>
      <c r="C60" s="23" t="n">
        <v>50.223470529961</v>
      </c>
      <c r="D60" s="24" t="n">
        <v>50.070920690424</v>
      </c>
      <c r="E60" s="24" t="n">
        <v>48.961098985335</v>
      </c>
    </row>
    <row r="61" customFormat="false" ht="12.75" hidden="false" customHeight="false" outlineLevel="0" collapsed="false">
      <c r="A61" s="9" t="s">
        <v>28</v>
      </c>
      <c r="B61" s="22" t="n">
        <v>50.245641019394</v>
      </c>
      <c r="C61" s="23" t="n">
        <v>50.806234647975</v>
      </c>
      <c r="D61" s="24" t="n">
        <v>49.785842507096</v>
      </c>
      <c r="E61" s="24" t="n">
        <v>50.12689359384</v>
      </c>
    </row>
    <row r="62" customFormat="false" ht="12.75" hidden="false" customHeight="false" outlineLevel="0" collapsed="false">
      <c r="A62" s="9" t="s">
        <v>29</v>
      </c>
      <c r="B62" s="22" t="n">
        <v>42.769935389968</v>
      </c>
      <c r="C62" s="23" t="n">
        <v>48.172265846353</v>
      </c>
      <c r="D62" s="24" t="n">
        <v>46.789691545941</v>
      </c>
      <c r="E62" s="24" t="n">
        <v>46.602937249666</v>
      </c>
    </row>
    <row r="63" customFormat="false" ht="12.75" hidden="false" customHeight="false" outlineLevel="0" collapsed="false">
      <c r="A63" s="9" t="s">
        <v>30</v>
      </c>
      <c r="B63" s="22" t="n">
        <v>42.897830860606</v>
      </c>
      <c r="C63" s="23" t="n">
        <v>49.714535159877</v>
      </c>
      <c r="D63" s="24" t="n">
        <v>45.508551054741</v>
      </c>
      <c r="E63" s="24" t="n">
        <v>44.482012404698</v>
      </c>
    </row>
    <row r="64" customFormat="false" ht="12.75" hidden="false" customHeight="false" outlineLevel="0" collapsed="false">
      <c r="A64" s="9" t="s">
        <v>31</v>
      </c>
      <c r="B64" s="22" t="n">
        <v>40.9546055532168</v>
      </c>
      <c r="C64" s="23" t="n">
        <v>46.3290105436255</v>
      </c>
      <c r="D64" s="24" t="n">
        <v>45.252933382464</v>
      </c>
      <c r="E64" s="24"/>
    </row>
    <row r="65" customFormat="false" ht="12.75" hidden="false" customHeight="false" outlineLevel="0" collapsed="false">
      <c r="A65" s="9" t="s">
        <v>32</v>
      </c>
      <c r="B65" s="22" t="n">
        <v>42.746732214923</v>
      </c>
      <c r="C65" s="23" t="n">
        <v>47.43448421841</v>
      </c>
      <c r="D65" s="24" t="n">
        <v>44.323575893048</v>
      </c>
      <c r="E65" s="24" t="n">
        <v>43.88798776771</v>
      </c>
    </row>
    <row r="66" customFormat="false" ht="12.75" hidden="false" customHeight="false" outlineLevel="0" collapsed="false">
      <c r="A66" s="9" t="s">
        <v>33</v>
      </c>
      <c r="B66" s="22" t="n">
        <v>38.922767894731</v>
      </c>
      <c r="C66" s="23" t="n">
        <v>45.769178728381</v>
      </c>
      <c r="D66" s="24" t="n">
        <v>44.297313809533</v>
      </c>
      <c r="E66" s="24" t="n">
        <v>43.565187076806</v>
      </c>
    </row>
    <row r="67" customFormat="false" ht="12.75" hidden="false" customHeight="false" outlineLevel="0" collapsed="false">
      <c r="A67" s="9" t="s">
        <v>34</v>
      </c>
      <c r="B67" s="22" t="n">
        <v>41.444579062336</v>
      </c>
      <c r="C67" s="22" t="n">
        <v>46.0880734972</v>
      </c>
      <c r="D67" s="22" t="n">
        <v>44.039414742109</v>
      </c>
      <c r="E67" s="22" t="n">
        <v>45.677415997484</v>
      </c>
    </row>
    <row r="68" customFormat="false" ht="12.75" hidden="false" customHeight="false" outlineLevel="0" collapsed="false">
      <c r="A68" s="25" t="s">
        <v>35</v>
      </c>
      <c r="B68" s="22" t="n">
        <v>40.260994241398</v>
      </c>
      <c r="C68" s="23" t="n">
        <v>48.14375087984</v>
      </c>
      <c r="D68" s="24" t="n">
        <v>43.928916046793</v>
      </c>
      <c r="E68" s="24"/>
    </row>
    <row r="69" customFormat="false" ht="12.75" hidden="false" customHeight="false" outlineLevel="0" collapsed="false">
      <c r="A69" s="25" t="s">
        <v>36</v>
      </c>
      <c r="B69" s="22" t="n">
        <v>38.149684067065</v>
      </c>
      <c r="C69" s="23" t="n">
        <v>45.068150014268</v>
      </c>
      <c r="D69" s="24" t="n">
        <v>43.558411682098</v>
      </c>
      <c r="E69" s="24" t="n">
        <v>44.170658075162</v>
      </c>
    </row>
    <row r="70" customFormat="false" ht="12.75" hidden="false" customHeight="false" outlineLevel="0" collapsed="false">
      <c r="A70" s="25" t="s">
        <v>37</v>
      </c>
      <c r="B70" s="22" t="n">
        <v>35.782392599096</v>
      </c>
      <c r="C70" s="23" t="n">
        <v>41.897067678796</v>
      </c>
      <c r="D70" s="24" t="n">
        <v>42.339959344175</v>
      </c>
      <c r="E70" s="24"/>
    </row>
    <row r="71" customFormat="false" ht="12.75" hidden="false" customHeight="false" outlineLevel="0" collapsed="false">
      <c r="A71" s="25" t="s">
        <v>38</v>
      </c>
      <c r="B71" s="22" t="n">
        <v>39.951913177527</v>
      </c>
      <c r="C71" s="23" t="n">
        <v>43.618956165073</v>
      </c>
      <c r="D71" s="24" t="n">
        <v>42.324058596274</v>
      </c>
      <c r="E71" s="24" t="n">
        <v>42.04985254824</v>
      </c>
    </row>
    <row r="72" customFormat="false" ht="12.75" hidden="false" customHeight="false" outlineLevel="0" collapsed="false">
      <c r="A72" s="25" t="s">
        <v>39</v>
      </c>
      <c r="B72" s="22" t="n">
        <v>43.062321101002</v>
      </c>
      <c r="C72" s="23" t="n">
        <v>45.210118588685</v>
      </c>
      <c r="D72" s="24" t="n">
        <v>42.213841684857</v>
      </c>
      <c r="E72" s="24" t="n">
        <v>41.912701343926</v>
      </c>
    </row>
    <row r="73" customFormat="false" ht="12.75" hidden="false" customHeight="false" outlineLevel="0" collapsed="false">
      <c r="A73" s="25" t="s">
        <v>40</v>
      </c>
      <c r="B73" s="22" t="n">
        <v>38.9647967268007</v>
      </c>
      <c r="C73" s="23" t="n">
        <v>44.3919457677692</v>
      </c>
      <c r="D73" s="24" t="n">
        <v>41.8853870382392</v>
      </c>
      <c r="E73" s="24"/>
    </row>
    <row r="74" customFormat="false" ht="12.75" hidden="false" customHeight="false" outlineLevel="0" collapsed="false">
      <c r="A74" s="25" t="s">
        <v>41</v>
      </c>
      <c r="B74" s="22" t="n">
        <v>42.722726855683</v>
      </c>
      <c r="C74" s="23" t="n">
        <v>42.094335382472</v>
      </c>
      <c r="D74" s="24" t="n">
        <v>41.298246287824</v>
      </c>
      <c r="E74" s="24"/>
    </row>
    <row r="75" customFormat="false" ht="12.75" hidden="false" customHeight="false" outlineLevel="0" collapsed="false">
      <c r="A75" s="25" t="s">
        <v>42</v>
      </c>
      <c r="B75" s="22" t="n">
        <v>36.069476190963</v>
      </c>
      <c r="C75" s="23" t="n">
        <v>43.838734710191</v>
      </c>
      <c r="D75" s="24" t="n">
        <v>41.026448165914</v>
      </c>
      <c r="E75" s="24" t="n">
        <v>41.760631891971</v>
      </c>
    </row>
    <row r="76" customFormat="false" ht="12.75" hidden="false" customHeight="false" outlineLevel="0" collapsed="false">
      <c r="A76" s="25" t="s">
        <v>43</v>
      </c>
      <c r="B76" s="22" t="n">
        <v>35.947812830729</v>
      </c>
      <c r="C76" s="23" t="n">
        <v>47.557982376873</v>
      </c>
      <c r="D76" s="24" t="n">
        <v>40.671864030041</v>
      </c>
      <c r="E76" s="24" t="n">
        <v>39.00699523224</v>
      </c>
    </row>
    <row r="77" customFormat="false" ht="12.75" hidden="false" customHeight="false" outlineLevel="0" collapsed="false">
      <c r="A77" s="25" t="s">
        <v>44</v>
      </c>
      <c r="B77" s="22" t="n">
        <v>38.630627754007</v>
      </c>
      <c r="C77" s="23" t="n">
        <v>43.668088272739</v>
      </c>
      <c r="D77" s="24" t="n">
        <v>40.668110356175</v>
      </c>
      <c r="E77" s="24" t="n">
        <v>39.352392537703</v>
      </c>
    </row>
    <row r="78" customFormat="false" ht="12.75" hidden="false" customHeight="false" outlineLevel="0" collapsed="false">
      <c r="A78" s="25" t="s">
        <v>45</v>
      </c>
      <c r="B78" s="22" t="n">
        <v>38.597218727024</v>
      </c>
      <c r="C78" s="23" t="n">
        <v>42.233448820837</v>
      </c>
      <c r="D78" s="24" t="n">
        <v>40.115984511082</v>
      </c>
      <c r="E78" s="24"/>
    </row>
    <row r="79" customFormat="false" ht="12.75" hidden="false" customHeight="false" outlineLevel="0" collapsed="false">
      <c r="A79" s="25" t="s">
        <v>46</v>
      </c>
      <c r="B79" s="22" t="n">
        <v>34.303095233697</v>
      </c>
      <c r="C79" s="23" t="n">
        <v>46.017270976371</v>
      </c>
      <c r="D79" s="24" t="n">
        <v>38.763421350353</v>
      </c>
      <c r="E79" s="24" t="n">
        <v>38.753671358665</v>
      </c>
    </row>
    <row r="80" customFormat="false" ht="12.75" hidden="false" customHeight="false" outlineLevel="0" collapsed="false">
      <c r="A80" s="25" t="s">
        <v>47</v>
      </c>
      <c r="B80" s="22" t="n">
        <v>36.902462626825</v>
      </c>
      <c r="C80" s="23" t="n">
        <v>42.905018052895</v>
      </c>
      <c r="D80" s="24" t="n">
        <v>38.714990711502</v>
      </c>
      <c r="E80" s="24"/>
    </row>
    <row r="81" customFormat="false" ht="12.75" hidden="false" customHeight="false" outlineLevel="0" collapsed="false">
      <c r="A81" s="25" t="s">
        <v>48</v>
      </c>
      <c r="B81" s="22" t="n">
        <v>34.574626067741</v>
      </c>
      <c r="C81" s="23" t="n">
        <v>38.237607150272</v>
      </c>
      <c r="D81" s="24" t="n">
        <v>36.636193076725</v>
      </c>
      <c r="E81" s="24"/>
    </row>
    <row r="82" customFormat="false" ht="12.75" hidden="false" customHeight="false" outlineLevel="0" collapsed="false">
      <c r="A82" s="25" t="s">
        <v>49</v>
      </c>
      <c r="B82" s="22" t="n">
        <v>30.968459739429</v>
      </c>
      <c r="C82" s="23" t="n">
        <v>33.115890897653</v>
      </c>
      <c r="D82" s="24" t="n">
        <v>33.519380187436</v>
      </c>
      <c r="E82" s="24"/>
    </row>
    <row r="83" customFormat="false" ht="12.75" hidden="false" customHeight="false" outlineLevel="0" collapsed="false">
      <c r="A83" s="25" t="s">
        <v>50</v>
      </c>
      <c r="B83" s="22" t="n">
        <v>29.674688269764</v>
      </c>
      <c r="C83" s="23" t="n">
        <v>34.884429887511</v>
      </c>
      <c r="D83" s="24" t="n">
        <v>31.759967886846</v>
      </c>
      <c r="E83" s="24" t="n">
        <v>31.950429539728</v>
      </c>
    </row>
    <row r="84" customFormat="false" ht="12.75" hidden="false" customHeight="false" outlineLevel="0" collapsed="false">
      <c r="A84" s="25" t="s">
        <v>51</v>
      </c>
      <c r="B84" s="22" t="n">
        <v>20.639328199606</v>
      </c>
      <c r="C84" s="23" t="n">
        <v>23.4813513377</v>
      </c>
      <c r="D84" s="24" t="n">
        <v>24.438337150215</v>
      </c>
      <c r="E84" s="24"/>
    </row>
    <row r="85" customFormat="false" ht="12.75" hidden="false" customHeight="false" outlineLevel="0" collapsed="false">
      <c r="A85" s="25" t="s">
        <v>52</v>
      </c>
      <c r="B85" s="22" t="n">
        <v>34.704533070727</v>
      </c>
      <c r="C85" s="22" t="n">
        <v>43.111030149698</v>
      </c>
      <c r="D85" s="22"/>
      <c r="E85" s="22"/>
    </row>
    <row r="86" customFormat="false" ht="12.75" hidden="false" customHeight="false" outlineLevel="0" collapsed="false">
      <c r="A86" s="26"/>
      <c r="B86" s="27"/>
      <c r="C86" s="28"/>
      <c r="D86" s="29"/>
      <c r="E86" s="29"/>
    </row>
    <row r="87" customFormat="false" ht="12.75" hidden="false" customHeight="false" outlineLevel="0" collapsed="false">
      <c r="A87" s="26" t="s">
        <v>53</v>
      </c>
      <c r="B87" s="22" t="n">
        <v>42.052</v>
      </c>
      <c r="C87" s="23" t="n">
        <v>46.826</v>
      </c>
      <c r="D87" s="24" t="n">
        <v>48.11</v>
      </c>
      <c r="E87" s="24" t="n">
        <v>45.351</v>
      </c>
    </row>
    <row r="88" customFormat="false" ht="12.75" hidden="false" customHeight="false" outlineLevel="0" collapsed="false">
      <c r="A88" s="25" t="s">
        <v>54</v>
      </c>
      <c r="B88" s="22" t="n">
        <v>35.258849224248</v>
      </c>
      <c r="C88" s="23" t="n">
        <v>41.564468111611</v>
      </c>
      <c r="D88" s="24" t="n">
        <v>38.693176648524</v>
      </c>
      <c r="E88" s="24"/>
    </row>
    <row r="89" customFormat="false" ht="12.75" hidden="false" customHeight="false" outlineLevel="0" collapsed="false">
      <c r="A89" s="25" t="s">
        <v>55</v>
      </c>
      <c r="B89" s="22" t="n">
        <v>37.662</v>
      </c>
      <c r="C89" s="23" t="n">
        <v>37.161</v>
      </c>
      <c r="D89" s="24" t="n">
        <v>38.64</v>
      </c>
      <c r="E89" s="24" t="n">
        <v>40.227</v>
      </c>
    </row>
    <row r="90" customFormat="false" ht="12.75" hidden="false" customHeight="false" outlineLevel="0" collapsed="false">
      <c r="A90" s="25" t="s">
        <v>56</v>
      </c>
      <c r="B90" s="22" t="n">
        <v>33.895362221144</v>
      </c>
      <c r="C90" s="23" t="n">
        <v>43.421397847135</v>
      </c>
      <c r="D90" s="24" t="n">
        <v>36.041061974585</v>
      </c>
      <c r="E90" s="24" t="n">
        <v>36.91932637932</v>
      </c>
    </row>
    <row r="91" customFormat="false" ht="12.75" hidden="false" customHeight="false" outlineLevel="0" collapsed="false">
      <c r="A91" s="26" t="s">
        <v>57</v>
      </c>
      <c r="B91" s="22" t="n">
        <v>32.671804246158</v>
      </c>
      <c r="C91" s="23" t="n">
        <v>34.277425606414</v>
      </c>
      <c r="D91" s="24" t="n">
        <v>35.028049068212</v>
      </c>
      <c r="E91" s="24"/>
    </row>
    <row r="92" customFormat="false" ht="12.75" hidden="false" customHeight="false" outlineLevel="0" collapsed="false">
      <c r="A92" s="26" t="s">
        <v>58</v>
      </c>
      <c r="B92" s="22" t="n">
        <v>26.369</v>
      </c>
      <c r="C92" s="23" t="n">
        <v>28.269</v>
      </c>
      <c r="D92" s="24" t="n">
        <v>27.006</v>
      </c>
      <c r="E92" s="24" t="n">
        <v>26.525</v>
      </c>
    </row>
    <row r="93" customFormat="false" ht="12.75" hidden="false" customHeight="false" outlineLevel="0" collapsed="false">
      <c r="A93" s="25" t="s">
        <v>59</v>
      </c>
      <c r="B93" s="22" t="n">
        <v>18.729</v>
      </c>
      <c r="C93" s="23" t="n">
        <v>17.026</v>
      </c>
      <c r="D93" s="24" t="n">
        <v>19.135</v>
      </c>
      <c r="E93" s="24" t="n">
        <v>18.77</v>
      </c>
    </row>
  </sheetData>
  <mergeCells count="1">
    <mergeCell ref="A42:M42"/>
  </mergeCells>
  <hyperlinks>
    <hyperlink ref="A1" r:id="rId1" display="Panorama des administrations publiques 2015 - © OCDE 2016"/>
    <hyperlink ref="A4" r:id="rId2" display="Responsabilité : http://oe.cd/disclaimer"/>
    <hyperlink ref="A46" r:id="rId3" display="Informations sur les données concernant Israël : http://dx.doi.org/10.1787/888932315602"/>
  </hyperlinks>
  <printOptions headings="false" gridLines="false" gridLinesSet="true" horizontalCentered="false" verticalCentered="false"/>
  <pageMargins left="0.75" right="0.75" top="1" bottom="1" header="0.5" footer="0.5"/>
  <pageSetup paperSize="1" scale="63"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2T17:44:09Z</dcterms:created>
  <dc:creator>OECD</dc:creator>
  <dc:description/>
  <dc:language>en-US</dc:language>
  <cp:lastModifiedBy>Damian GARNYS</cp:lastModifiedBy>
  <cp:lastPrinted>2014-12-19T16:16:00Z</cp:lastPrinted>
  <dcterms:modified xsi:type="dcterms:W3CDTF">2016-04-12T10:18:28Z</dcterms:modified>
  <cp:revision>0</cp:revision>
  <dc:subject/>
  <dc:title/>
</cp:coreProperties>
</file>