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4"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8">
  <si>
    <t xml:space="preserve">Panorama des administrations publiques 2015 - © OCDE 2016</t>
  </si>
  <si>
    <t xml:space="preserve">Chapitre 2. Les finances et l’économie publiques</t>
  </si>
  <si>
    <t xml:space="preserve">Graphique 2.24. Composition des recettes de l’administration centrale (2013 et 2014)</t>
  </si>
  <si>
    <t xml:space="preserve">Version 1 - Dernière mise à jour : 11-Apr-2016</t>
  </si>
  <si>
    <t xml:space="preserve">Responsabilité : http://oe.cd/disclaimer</t>
  </si>
  <si>
    <t xml:space="preserve">Chapter 2. Public Finance and Economics</t>
  </si>
  <si>
    <t xml:space="preserve">Figure 2.23. Distribution of general government revenues across levels of government, 2007, 2013 and 2014</t>
  </si>
  <si>
    <t xml:space="preserve">Figure 2.24. Structure of central government revenues,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Taxes other than social contributions</t>
  </si>
  <si>
    <t xml:space="preserve">Social contributions</t>
  </si>
  <si>
    <t xml:space="preserve">Grants + Other revenues</t>
  </si>
  <si>
    <t xml:space="preserve">2.24. Composition des recettes de l’administration centrale (2013 et 2014)</t>
  </si>
  <si>
    <r>
      <rPr>
        <sz val="10"/>
        <color rgb="FF000000"/>
        <rFont val="Arial"/>
        <family val="2"/>
      </rPr>
      <t xml:space="preserve">Source : </t>
    </r>
    <r>
      <rPr>
        <i val="true"/>
        <sz val="10"/>
        <color rgb="FF000000"/>
        <rFont val="Arial"/>
        <family val="2"/>
      </rPr>
      <t xml:space="preserve">Statistiques de l’OCDE sur les comptes nationaux </t>
    </r>
    <r>
      <rPr>
        <sz val="10"/>
        <color rgb="FF000000"/>
        <rFont val="Arial"/>
        <family val="2"/>
      </rPr>
      <t xml:space="preserve">(base de données).</t>
    </r>
  </si>
  <si>
    <t xml:space="preserve">On ne dispose pas de données pour le Chili et la Turquie.</t>
  </si>
  <si>
    <t xml:space="preserve">En Australie, il n’existe pas de système public d’assurance sociale.</t>
  </si>
  <si>
    <t xml:space="preserve">Les données relatives à l’Australie et à la Colombie portent sur 2012 et non 2013. </t>
  </si>
  <si>
    <r>
      <rPr>
        <sz val="10"/>
        <color rgb="FF000000"/>
        <rFont val="Arial"/>
        <family val="2"/>
      </rPr>
      <t xml:space="preserve">Informations sur les données concernant Israël : </t>
    </r>
    <r>
      <rPr>
        <i val="true"/>
        <u val="single"/>
        <sz val="10"/>
        <color rgb="FF0000FF"/>
        <rFont val="Arial"/>
        <family val="2"/>
      </rPr>
      <t xml:space="preserve">http://dx.doi.org/10.1787/888932315602</t>
    </r>
    <r>
      <rPr>
        <sz val="10"/>
        <color rgb="FF000000"/>
        <rFont val="Arial"/>
        <family val="2"/>
      </rPr>
      <t xml:space="preserve">.</t>
    </r>
  </si>
  <si>
    <t xml:space="preserve">Impôts</t>
  </si>
  <si>
    <t xml:space="preserve">Cotisations sociales nettes</t>
  </si>
  <si>
    <t xml:space="preserve">Aides + autres recettes</t>
  </si>
  <si>
    <t xml:space="preserve">CHE</t>
  </si>
  <si>
    <t xml:space="preserve">BEL</t>
  </si>
  <si>
    <t xml:space="preserve">ITA</t>
  </si>
  <si>
    <t xml:space="preserve">AUS</t>
  </si>
  <si>
    <t xml:space="preserve">DEU</t>
  </si>
  <si>
    <t xml:space="preserve">JPN</t>
  </si>
  <si>
    <t xml:space="preserve">SWE</t>
  </si>
  <si>
    <t xml:space="preserve">LUX</t>
  </si>
  <si>
    <t xml:space="preserve">DNK</t>
  </si>
  <si>
    <t xml:space="preserve">CAN</t>
  </si>
  <si>
    <t xml:space="preserve">FIN</t>
  </si>
  <si>
    <t xml:space="preserve">NZL</t>
  </si>
  <si>
    <t xml:space="preserve">AUT</t>
  </si>
  <si>
    <t xml:space="preserve">ESP</t>
  </si>
  <si>
    <t xml:space="preserve">NLD</t>
  </si>
  <si>
    <t xml:space="preserve">FRA</t>
  </si>
  <si>
    <t xml:space="preserve">KOR</t>
  </si>
  <si>
    <t xml:space="preserve">POL</t>
  </si>
  <si>
    <t xml:space="preserve">ISR</t>
  </si>
  <si>
    <t xml:space="preserve">ISL</t>
  </si>
  <si>
    <t xml:space="preserve">IRL</t>
  </si>
  <si>
    <t xml:space="preserve">HUN</t>
  </si>
  <si>
    <t xml:space="preserve">GBR</t>
  </si>
  <si>
    <t xml:space="preserve">SVK</t>
  </si>
  <si>
    <t xml:space="preserve">PRT</t>
  </si>
  <si>
    <t xml:space="preserve">SVN</t>
  </si>
  <si>
    <t xml:space="preserve">GRC</t>
  </si>
  <si>
    <t xml:space="preserve">MEX</t>
  </si>
  <si>
    <t xml:space="preserve">EST</t>
  </si>
  <si>
    <t xml:space="preserve">USA</t>
  </si>
  <si>
    <t xml:space="preserve">CZE</t>
  </si>
  <si>
    <t xml:space="preserve">NOR</t>
  </si>
  <si>
    <t xml:space="preserve">MNP OCDE</t>
  </si>
  <si>
    <t xml:space="preserve">MP OCDE</t>
  </si>
  <si>
    <t xml:space="preserve">COL</t>
  </si>
  <si>
    <t xml:space="preserve">LVA</t>
  </si>
</sst>
</file>

<file path=xl/styles.xml><?xml version="1.0" encoding="utf-8"?>
<styleSheet xmlns="http://schemas.openxmlformats.org/spreadsheetml/2006/main">
  <numFmts count="6">
    <numFmt numFmtId="164" formatCode="General"/>
    <numFmt numFmtId="165" formatCode="#,##0.0"/>
    <numFmt numFmtId="166" formatCode="0%"/>
    <numFmt numFmtId="167" formatCode="#\ ###\ ##0;\-#\ ###\ ##0"/>
    <numFmt numFmtId="168" formatCode="0.0"/>
    <numFmt numFmtId="169" formatCode="#,##0"/>
  </numFmts>
  <fonts count="20">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0"/>
      <name val="Courier New"/>
      <family val="3"/>
    </font>
    <font>
      <sz val="11"/>
      <name val="Arial"/>
      <family val="2"/>
    </font>
    <font>
      <sz val="6.5"/>
      <name val="Univers"/>
      <family val="2"/>
    </font>
    <font>
      <u val="single"/>
      <sz val="10"/>
      <color rgb="FF0000FF"/>
      <name val="Arial"/>
      <family val="2"/>
    </font>
    <font>
      <sz val="8"/>
      <name val="Arial"/>
      <family val="2"/>
    </font>
    <font>
      <b val="true"/>
      <sz val="11"/>
      <color rgb="FF000000"/>
      <name val="Times New Roman"/>
      <family val="1"/>
    </font>
    <font>
      <i val="true"/>
      <sz val="10"/>
      <color rgb="FF000000"/>
      <name val="Arial"/>
      <family val="2"/>
    </font>
    <font>
      <i val="true"/>
      <u val="single"/>
      <sz val="10"/>
      <color rgb="FF0000FF"/>
      <name val="Arial"/>
      <family val="2"/>
    </font>
    <font>
      <sz val="10"/>
      <color rgb="FFFF0000"/>
      <name val="Arial"/>
      <family val="2"/>
    </font>
    <font>
      <sz val="8"/>
      <color rgb="FFFF0000"/>
      <name val="Arial"/>
      <family val="2"/>
    </font>
    <font>
      <sz val="7"/>
      <color rgb="FF000000"/>
      <name val="Calibri"/>
      <family val="2"/>
    </font>
    <font>
      <sz val="8"/>
      <color rgb="FF000000"/>
      <name val="Calibri"/>
      <family val="2"/>
    </font>
    <font>
      <sz val="7.55"/>
      <color rgb="FF000000"/>
      <name val="Calibri"/>
      <family val="2"/>
    </font>
    <font>
      <sz val="8"/>
      <color rgb="FF000000"/>
      <name val="Arial"/>
      <family val="2"/>
    </font>
  </fonts>
  <fills count="14">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8EB4E3"/>
      </patternFill>
    </fill>
    <fill>
      <patternFill patternType="solid">
        <fgColor rgb="FFFF8080"/>
        <bgColor rgb="FFFF99CC"/>
      </patternFill>
    </fill>
    <fill>
      <patternFill patternType="solid">
        <fgColor rgb="FF00FF00"/>
        <bgColor rgb="FF00FFFF"/>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9" xfId="63"/>
    <cellStyle name="Note 2" xfId="64"/>
    <cellStyle name="Percent 2" xfId="65"/>
    <cellStyle name="Percent 2 2" xfId="66"/>
    <cellStyle name="Percent 2 3" xfId="67"/>
    <cellStyle name="Percent 3" xfId="68"/>
    <cellStyle name="Percent 3 2" xfId="69"/>
    <cellStyle name="Percent 4" xfId="70"/>
    <cellStyle name="Percent 5" xfId="71"/>
    <cellStyle name="Percent 5 2" xfId="72"/>
    <cellStyle name="Standaard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95B3D7"/>
      <rgbColor rgb="FF99CC00"/>
      <rgbColor rgb="FFFFCC00"/>
      <rgbColor rgb="FFFF9900"/>
      <rgbColor rgb="FFFF6600"/>
      <rgbColor rgb="FF666699"/>
      <rgbColor rgb="FF969696"/>
      <rgbColor rgb="FF17375E"/>
      <rgbColor rgb="FF339966"/>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851245681033"/>
          <c:y val="0.0665079601249814"/>
          <c:w val="0.957264957264957"/>
          <c:h val="0.928210087784556"/>
        </c:manualLayout>
      </c:layout>
      <c:barChart>
        <c:barDir val="col"/>
        <c:grouping val="stacked"/>
        <c:varyColors val="0"/>
        <c:ser>
          <c:idx val="0"/>
          <c:order val="0"/>
          <c:tx>
            <c:strRef>
              <c:f>'2.24'!$F$94</c:f>
              <c:strCache>
                <c:ptCount val="1"/>
                <c:pt idx="0">
                  <c:v>Impôts</c:v>
                </c:pt>
              </c:strCache>
            </c:strRef>
          </c:tx>
          <c:spPr>
            <a:solidFill>
              <a:srgbClr val="17375e"/>
            </a:solidFill>
            <a:ln w="12600">
              <a:solidFill>
                <a:srgbClr val="808080"/>
              </a:solidFill>
              <a:round/>
            </a:ln>
          </c:spPr>
          <c:invertIfNegative val="0"/>
          <c:dPt>
            <c:idx val="96"/>
            <c:invertIfNegative val="0"/>
            <c:spPr>
              <a:solidFill>
                <a:srgbClr val="000000"/>
              </a:solidFill>
              <a:ln w="12600">
                <a:solidFill>
                  <a:srgbClr val="808080"/>
                </a:solidFill>
                <a:round/>
              </a:ln>
            </c:spPr>
          </c:dPt>
          <c:dPt>
            <c:idx val="99"/>
            <c:invertIfNegative val="0"/>
            <c:spPr>
              <a:solidFill>
                <a:srgbClr val="000000"/>
              </a:solidFill>
              <a:ln w="12600">
                <a:solidFill>
                  <a:srgbClr val="808080"/>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G$92:$DJ$93</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3">
                    <c:v>2013</c:v>
                  </c:pt>
                  <c:pt idx="104">
                    <c:v>2014</c:v>
                  </c:pt>
                  <c:pt idx="106">
                    <c:v>2013</c:v>
                  </c:pt>
                  <c:pt idx="107">
                    <c:v>2014</c:v>
                  </c:pt>
                </c:lvl>
                <c:lvl>
                  <c:pt idx="0">
                    <c:v>CHE</c:v>
                  </c:pt>
                  <c:pt idx="3">
                    <c:v>BEL</c:v>
                  </c:pt>
                  <c:pt idx="6">
                    <c:v>ITA</c:v>
                  </c:pt>
                  <c:pt idx="9">
                    <c:v>AUS</c:v>
                  </c:pt>
                  <c:pt idx="12">
                    <c:v>DEU</c:v>
                  </c:pt>
                  <c:pt idx="15">
                    <c:v>JPN</c:v>
                  </c:pt>
                  <c:pt idx="18">
                    <c:v>SWE</c:v>
                  </c:pt>
                  <c:pt idx="21">
                    <c:v>LUX</c:v>
                  </c:pt>
                  <c:pt idx="24">
                    <c:v>DNK</c:v>
                  </c:pt>
                  <c:pt idx="27">
                    <c:v>CAN</c:v>
                  </c:pt>
                  <c:pt idx="30">
                    <c:v>FIN</c:v>
                  </c:pt>
                  <c:pt idx="33">
                    <c:v>NZL</c:v>
                  </c:pt>
                  <c:pt idx="36">
                    <c:v>AUT</c:v>
                  </c:pt>
                  <c:pt idx="39">
                    <c:v>ESP</c:v>
                  </c:pt>
                  <c:pt idx="42">
                    <c:v>NLD</c:v>
                  </c:pt>
                  <c:pt idx="45">
                    <c:v>FRA</c:v>
                  </c:pt>
                  <c:pt idx="48">
                    <c:v>KOR</c:v>
                  </c:pt>
                  <c:pt idx="51">
                    <c:v>POL</c:v>
                  </c:pt>
                  <c:pt idx="54">
                    <c:v>ISR</c:v>
                  </c:pt>
                  <c:pt idx="57">
                    <c:v>ISL</c:v>
                  </c:pt>
                  <c:pt idx="60">
                    <c:v>IRL</c:v>
                  </c:pt>
                  <c:pt idx="63">
                    <c:v>HUN</c:v>
                  </c:pt>
                  <c:pt idx="66">
                    <c:v>GBR</c:v>
                  </c:pt>
                  <c:pt idx="69">
                    <c:v>SVK</c:v>
                  </c:pt>
                  <c:pt idx="72">
                    <c:v>PRT</c:v>
                  </c:pt>
                  <c:pt idx="75">
                    <c:v>SVN</c:v>
                  </c:pt>
                  <c:pt idx="78">
                    <c:v>GRC</c:v>
                  </c:pt>
                  <c:pt idx="81">
                    <c:v>MEX</c:v>
                  </c:pt>
                  <c:pt idx="84">
                    <c:v>EST</c:v>
                  </c:pt>
                  <c:pt idx="87">
                    <c:v>USA</c:v>
                  </c:pt>
                  <c:pt idx="90">
                    <c:v>CZE</c:v>
                  </c:pt>
                  <c:pt idx="93">
                    <c:v>NOR</c:v>
                  </c:pt>
                  <c:pt idx="96">
                    <c:v>MNP OCDE</c:v>
                  </c:pt>
                  <c:pt idx="99">
                    <c:v>MP OCDE</c:v>
                  </c:pt>
                  <c:pt idx="103">
                    <c:v>COL</c:v>
                  </c:pt>
                  <c:pt idx="106">
                    <c:v>LVA</c:v>
                  </c:pt>
                </c:lvl>
              </c:multiLvlStrCache>
            </c:multiLvlStrRef>
          </c:cat>
          <c:val>
            <c:numRef>
              <c:f>'2.24'!$G$94:$DJ$94</c:f>
              <c:numCache>
                <c:formatCode>General</c:formatCode>
                <c:ptCount val="108"/>
                <c:pt idx="0">
                  <c:v>91.324355325785</c:v>
                </c:pt>
                <c:pt idx="3">
                  <c:v>89.803239619113</c:v>
                </c:pt>
                <c:pt idx="4">
                  <c:v>90.643601420943</c:v>
                </c:pt>
                <c:pt idx="6">
                  <c:v>89.761591721685</c:v>
                </c:pt>
                <c:pt idx="7">
                  <c:v>89.359549107511</c:v>
                </c:pt>
                <c:pt idx="9">
                  <c:v>89.549026136611</c:v>
                </c:pt>
                <c:pt idx="12">
                  <c:v>88.173463091462</c:v>
                </c:pt>
                <c:pt idx="13">
                  <c:v>87.63717367516</c:v>
                </c:pt>
                <c:pt idx="15">
                  <c:v>88.170895474426</c:v>
                </c:pt>
                <c:pt idx="18">
                  <c:v>87.863677544277</c:v>
                </c:pt>
                <c:pt idx="19">
                  <c:v>89.317093672685</c:v>
                </c:pt>
                <c:pt idx="21">
                  <c:v>87.136916980819</c:v>
                </c:pt>
                <c:pt idx="22">
                  <c:v>87.742361952696</c:v>
                </c:pt>
                <c:pt idx="24">
                  <c:v>84.502724926145</c:v>
                </c:pt>
                <c:pt idx="25">
                  <c:v>85.992582572587</c:v>
                </c:pt>
                <c:pt idx="27">
                  <c:v>84.224143826509</c:v>
                </c:pt>
                <c:pt idx="28">
                  <c:v>85.146233791799</c:v>
                </c:pt>
                <c:pt idx="30">
                  <c:v>83.638098266815</c:v>
                </c:pt>
                <c:pt idx="31">
                  <c:v>83.602676475192</c:v>
                </c:pt>
                <c:pt idx="33">
                  <c:v>80.817685800995</c:v>
                </c:pt>
                <c:pt idx="36">
                  <c:v>80.329876681987</c:v>
                </c:pt>
                <c:pt idx="37">
                  <c:v>80.745679292035</c:v>
                </c:pt>
                <c:pt idx="39">
                  <c:v>79.979232485695</c:v>
                </c:pt>
                <c:pt idx="40">
                  <c:v>79.327551256338</c:v>
                </c:pt>
                <c:pt idx="42">
                  <c:v>79.386848305074</c:v>
                </c:pt>
                <c:pt idx="43">
                  <c:v>82.270802607165</c:v>
                </c:pt>
                <c:pt idx="45">
                  <c:v>78.503286846178</c:v>
                </c:pt>
                <c:pt idx="46">
                  <c:v>78.092254586722</c:v>
                </c:pt>
                <c:pt idx="48">
                  <c:v>77.950441439279</c:v>
                </c:pt>
                <c:pt idx="49">
                  <c:v>78.097238668881</c:v>
                </c:pt>
                <c:pt idx="51">
                  <c:v>76.554714836857</c:v>
                </c:pt>
                <c:pt idx="52">
                  <c:v>76.287236820583</c:v>
                </c:pt>
                <c:pt idx="54">
                  <c:v>74.959824734444</c:v>
                </c:pt>
                <c:pt idx="57">
                  <c:v>72.479305431287</c:v>
                </c:pt>
                <c:pt idx="60">
                  <c:v>71.722837092382</c:v>
                </c:pt>
                <c:pt idx="61">
                  <c:v>73.496302323145</c:v>
                </c:pt>
                <c:pt idx="63">
                  <c:v>70.739594600165</c:v>
                </c:pt>
                <c:pt idx="64">
                  <c:v>70.49198684868</c:v>
                </c:pt>
                <c:pt idx="66">
                  <c:v>70.624743141888</c:v>
                </c:pt>
                <c:pt idx="67">
                  <c:v>71.789877438495</c:v>
                </c:pt>
                <c:pt idx="69">
                  <c:v>69.388289520881</c:v>
                </c:pt>
                <c:pt idx="70">
                  <c:v>70.131550636225</c:v>
                </c:pt>
                <c:pt idx="72">
                  <c:v>69.247291677072</c:v>
                </c:pt>
                <c:pt idx="73">
                  <c:v>69.729890546459</c:v>
                </c:pt>
                <c:pt idx="75">
                  <c:v>66.317988027642</c:v>
                </c:pt>
                <c:pt idx="76">
                  <c:v>65.93335221557</c:v>
                </c:pt>
                <c:pt idx="78">
                  <c:v>65.168938212913</c:v>
                </c:pt>
                <c:pt idx="79">
                  <c:v>70.292451739683</c:v>
                </c:pt>
                <c:pt idx="81">
                  <c:v>63.061817174832</c:v>
                </c:pt>
                <c:pt idx="84">
                  <c:v>57.550701156489</c:v>
                </c:pt>
                <c:pt idx="85">
                  <c:v>58.483823401856</c:v>
                </c:pt>
                <c:pt idx="87">
                  <c:v>57.382875636166</c:v>
                </c:pt>
                <c:pt idx="90">
                  <c:v>53.898114045526</c:v>
                </c:pt>
                <c:pt idx="91">
                  <c:v>53.194197729486</c:v>
                </c:pt>
                <c:pt idx="93">
                  <c:v>53.881445547235</c:v>
                </c:pt>
                <c:pt idx="94">
                  <c:v>50.914107683508</c:v>
                </c:pt>
                <c:pt idx="96">
                  <c:v>76.0654370408948</c:v>
                </c:pt>
                <c:pt idx="99">
                  <c:v>71.4857617952709</c:v>
                </c:pt>
                <c:pt idx="103">
                  <c:v>74.454706229122</c:v>
                </c:pt>
                <c:pt idx="106">
                  <c:v>68.962490527911</c:v>
                </c:pt>
                <c:pt idx="107">
                  <c:v>69.582229156697</c:v>
                </c:pt>
              </c:numCache>
            </c:numRef>
          </c:val>
        </c:ser>
        <c:ser>
          <c:idx val="1"/>
          <c:order val="1"/>
          <c:tx>
            <c:strRef>
              <c:f>'2.24'!$F$95</c:f>
              <c:strCache>
                <c:ptCount val="1"/>
                <c:pt idx="0">
                  <c:v>Cotisations sociales nettes</c:v>
                </c:pt>
              </c:strCache>
            </c:strRef>
          </c:tx>
          <c:spPr>
            <a:solidFill>
              <a:srgbClr val="95b3d7"/>
            </a:solidFill>
            <a:ln w="12600">
              <a:solidFill>
                <a:srgbClr val="969696"/>
              </a:solidFill>
              <a:round/>
            </a:ln>
          </c:spPr>
          <c:invertIfNegative val="0"/>
          <c:dPt>
            <c:idx val="96"/>
            <c:invertIfNegative val="0"/>
            <c:spPr>
              <a:solidFill>
                <a:srgbClr val="376092"/>
              </a:solidFill>
              <a:ln w="12600">
                <a:solidFill>
                  <a:srgbClr val="969696"/>
                </a:solidFill>
                <a:round/>
              </a:ln>
            </c:spPr>
          </c:dPt>
          <c:dPt>
            <c:idx val="99"/>
            <c:invertIfNegative val="0"/>
            <c:spPr>
              <a:solidFill>
                <a:srgbClr val="376092"/>
              </a:solidFill>
              <a:ln w="12600">
                <a:solidFill>
                  <a:srgbClr val="969696"/>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G$92:$DJ$93</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3">
                    <c:v>2013</c:v>
                  </c:pt>
                  <c:pt idx="104">
                    <c:v>2014</c:v>
                  </c:pt>
                  <c:pt idx="106">
                    <c:v>2013</c:v>
                  </c:pt>
                  <c:pt idx="107">
                    <c:v>2014</c:v>
                  </c:pt>
                </c:lvl>
                <c:lvl>
                  <c:pt idx="0">
                    <c:v>CHE</c:v>
                  </c:pt>
                  <c:pt idx="3">
                    <c:v>BEL</c:v>
                  </c:pt>
                  <c:pt idx="6">
                    <c:v>ITA</c:v>
                  </c:pt>
                  <c:pt idx="9">
                    <c:v>AUS</c:v>
                  </c:pt>
                  <c:pt idx="12">
                    <c:v>DEU</c:v>
                  </c:pt>
                  <c:pt idx="15">
                    <c:v>JPN</c:v>
                  </c:pt>
                  <c:pt idx="18">
                    <c:v>SWE</c:v>
                  </c:pt>
                  <c:pt idx="21">
                    <c:v>LUX</c:v>
                  </c:pt>
                  <c:pt idx="24">
                    <c:v>DNK</c:v>
                  </c:pt>
                  <c:pt idx="27">
                    <c:v>CAN</c:v>
                  </c:pt>
                  <c:pt idx="30">
                    <c:v>FIN</c:v>
                  </c:pt>
                  <c:pt idx="33">
                    <c:v>NZL</c:v>
                  </c:pt>
                  <c:pt idx="36">
                    <c:v>AUT</c:v>
                  </c:pt>
                  <c:pt idx="39">
                    <c:v>ESP</c:v>
                  </c:pt>
                  <c:pt idx="42">
                    <c:v>NLD</c:v>
                  </c:pt>
                  <c:pt idx="45">
                    <c:v>FRA</c:v>
                  </c:pt>
                  <c:pt idx="48">
                    <c:v>KOR</c:v>
                  </c:pt>
                  <c:pt idx="51">
                    <c:v>POL</c:v>
                  </c:pt>
                  <c:pt idx="54">
                    <c:v>ISR</c:v>
                  </c:pt>
                  <c:pt idx="57">
                    <c:v>ISL</c:v>
                  </c:pt>
                  <c:pt idx="60">
                    <c:v>IRL</c:v>
                  </c:pt>
                  <c:pt idx="63">
                    <c:v>HUN</c:v>
                  </c:pt>
                  <c:pt idx="66">
                    <c:v>GBR</c:v>
                  </c:pt>
                  <c:pt idx="69">
                    <c:v>SVK</c:v>
                  </c:pt>
                  <c:pt idx="72">
                    <c:v>PRT</c:v>
                  </c:pt>
                  <c:pt idx="75">
                    <c:v>SVN</c:v>
                  </c:pt>
                  <c:pt idx="78">
                    <c:v>GRC</c:v>
                  </c:pt>
                  <c:pt idx="81">
                    <c:v>MEX</c:v>
                  </c:pt>
                  <c:pt idx="84">
                    <c:v>EST</c:v>
                  </c:pt>
                  <c:pt idx="87">
                    <c:v>USA</c:v>
                  </c:pt>
                  <c:pt idx="90">
                    <c:v>CZE</c:v>
                  </c:pt>
                  <c:pt idx="93">
                    <c:v>NOR</c:v>
                  </c:pt>
                  <c:pt idx="96">
                    <c:v>MNP OCDE</c:v>
                  </c:pt>
                  <c:pt idx="99">
                    <c:v>MP OCDE</c:v>
                  </c:pt>
                  <c:pt idx="103">
                    <c:v>COL</c:v>
                  </c:pt>
                  <c:pt idx="106">
                    <c:v>LVA</c:v>
                  </c:pt>
                </c:lvl>
              </c:multiLvlStrCache>
            </c:multiLvlStrRef>
          </c:cat>
          <c:val>
            <c:numRef>
              <c:f>'2.24'!$G$95:$DJ$95</c:f>
              <c:numCache>
                <c:formatCode>General</c:formatCode>
                <c:ptCount val="108"/>
                <c:pt idx="0">
                  <c:v>0.10649625682135</c:v>
                </c:pt>
                <c:pt idx="3">
                  <c:v>4.3105490411431</c:v>
                </c:pt>
                <c:pt idx="4">
                  <c:v>4.2885816590764</c:v>
                </c:pt>
                <c:pt idx="6">
                  <c:v>0.56019560734757</c:v>
                </c:pt>
                <c:pt idx="7">
                  <c:v>0.54055326108699</c:v>
                </c:pt>
                <c:pt idx="9">
                  <c:v>0</c:v>
                </c:pt>
                <c:pt idx="12">
                  <c:v>1.8760080972536</c:v>
                </c:pt>
                <c:pt idx="13">
                  <c:v>1.8112656974624</c:v>
                </c:pt>
                <c:pt idx="15">
                  <c:v>0.9038294360199</c:v>
                </c:pt>
                <c:pt idx="18">
                  <c:v>1.0242836587142</c:v>
                </c:pt>
                <c:pt idx="19">
                  <c:v>0.99951038376381</c:v>
                </c:pt>
                <c:pt idx="21">
                  <c:v>3.934559602831</c:v>
                </c:pt>
                <c:pt idx="22">
                  <c:v>3.931656582358</c:v>
                </c:pt>
                <c:pt idx="24">
                  <c:v>0.53821601952598</c:v>
                </c:pt>
                <c:pt idx="25">
                  <c:v>0.49174097078119</c:v>
                </c:pt>
                <c:pt idx="27">
                  <c:v>8.2346147124306</c:v>
                </c:pt>
                <c:pt idx="28">
                  <c:v>8.2618538135979</c:v>
                </c:pt>
                <c:pt idx="30">
                  <c:v>0</c:v>
                </c:pt>
                <c:pt idx="31">
                  <c:v>0</c:v>
                </c:pt>
                <c:pt idx="33">
                  <c:v>3.2056608172728</c:v>
                </c:pt>
                <c:pt idx="36">
                  <c:v>7.4647925619409</c:v>
                </c:pt>
                <c:pt idx="37">
                  <c:v>7.4771118138886</c:v>
                </c:pt>
                <c:pt idx="39">
                  <c:v>5.7331595342774</c:v>
                </c:pt>
                <c:pt idx="40">
                  <c:v>5.6184366884077</c:v>
                </c:pt>
                <c:pt idx="42">
                  <c:v>1.0534539373299</c:v>
                </c:pt>
                <c:pt idx="43">
                  <c:v>1.0163423569152</c:v>
                </c:pt>
                <c:pt idx="45">
                  <c:v>11.432549910706</c:v>
                </c:pt>
                <c:pt idx="46">
                  <c:v>11.456638925667</c:v>
                </c:pt>
                <c:pt idx="48">
                  <c:v>1.4954065166116</c:v>
                </c:pt>
                <c:pt idx="49">
                  <c:v>1.6729289642699</c:v>
                </c:pt>
                <c:pt idx="51">
                  <c:v>4.4755809432664</c:v>
                </c:pt>
                <c:pt idx="52">
                  <c:v>4.4677010666353</c:v>
                </c:pt>
                <c:pt idx="54">
                  <c:v>2.3232518766381</c:v>
                </c:pt>
                <c:pt idx="57">
                  <c:v>11.689624663803</c:v>
                </c:pt>
                <c:pt idx="60">
                  <c:v>17.298722156274</c:v>
                </c:pt>
                <c:pt idx="61">
                  <c:v>17.103833237364</c:v>
                </c:pt>
                <c:pt idx="63">
                  <c:v>1.5277132095397</c:v>
                </c:pt>
                <c:pt idx="64">
                  <c:v>1.6876624162685</c:v>
                </c:pt>
                <c:pt idx="66">
                  <c:v>20.83135338539</c:v>
                </c:pt>
                <c:pt idx="67">
                  <c:v>20.983078594872</c:v>
                </c:pt>
                <c:pt idx="69">
                  <c:v>1.5614023112458</c:v>
                </c:pt>
                <c:pt idx="70">
                  <c:v>1.6621542872966</c:v>
                </c:pt>
                <c:pt idx="72">
                  <c:v>11.285195748716</c:v>
                </c:pt>
                <c:pt idx="73">
                  <c:v>11.526873883888</c:v>
                </c:pt>
                <c:pt idx="75">
                  <c:v>1.1982492427336</c:v>
                </c:pt>
                <c:pt idx="76">
                  <c:v>1.1911435798767</c:v>
                </c:pt>
                <c:pt idx="78">
                  <c:v>8.8366493277972</c:v>
                </c:pt>
                <c:pt idx="79">
                  <c:v>10.041778819955</c:v>
                </c:pt>
                <c:pt idx="81">
                  <c:v>0.078440978615016</c:v>
                </c:pt>
                <c:pt idx="84">
                  <c:v>20.682719705011</c:v>
                </c:pt>
                <c:pt idx="85">
                  <c:v>19.89417989418</c:v>
                </c:pt>
                <c:pt idx="87">
                  <c:v>34.199819522053</c:v>
                </c:pt>
                <c:pt idx="90">
                  <c:v>33.53932529596</c:v>
                </c:pt>
                <c:pt idx="91">
                  <c:v>34.148975895415</c:v>
                </c:pt>
                <c:pt idx="93">
                  <c:v>19.963985741963</c:v>
                </c:pt>
                <c:pt idx="94">
                  <c:v>21.114805704789</c:v>
                </c:pt>
                <c:pt idx="96">
                  <c:v>7.54268155685099</c:v>
                </c:pt>
                <c:pt idx="99">
                  <c:v>16.2454474834744</c:v>
                </c:pt>
                <c:pt idx="103">
                  <c:v>1.8977583626827</c:v>
                </c:pt>
                <c:pt idx="106">
                  <c:v>0.90637366338301</c:v>
                </c:pt>
                <c:pt idx="107">
                  <c:v>1.0642319152957</c:v>
                </c:pt>
              </c:numCache>
            </c:numRef>
          </c:val>
        </c:ser>
        <c:ser>
          <c:idx val="2"/>
          <c:order val="2"/>
          <c:tx>
            <c:strRef>
              <c:f>'2.24'!$F$96</c:f>
              <c:strCache>
                <c:ptCount val="1"/>
                <c:pt idx="0">
                  <c:v>Aides + autres recettes</c:v>
                </c:pt>
              </c:strCache>
            </c:strRef>
          </c:tx>
          <c:spPr>
            <a:solidFill>
              <a:srgbClr val="dce6f2"/>
            </a:solidFill>
            <a:ln w="12600">
              <a:solidFill>
                <a:srgbClr val="969696"/>
              </a:solidFill>
              <a:round/>
            </a:ln>
          </c:spPr>
          <c:invertIfNegative val="0"/>
          <c:dPt>
            <c:idx val="96"/>
            <c:invertIfNegative val="0"/>
            <c:spPr>
              <a:solidFill>
                <a:srgbClr val="8eb4e3"/>
              </a:solidFill>
              <a:ln w="12600">
                <a:solidFill>
                  <a:srgbClr val="969696"/>
                </a:solidFill>
                <a:round/>
              </a:ln>
            </c:spPr>
          </c:dPt>
          <c:dPt>
            <c:idx val="99"/>
            <c:invertIfNegative val="0"/>
            <c:spPr>
              <a:solidFill>
                <a:srgbClr val="8eb4e3"/>
              </a:solidFill>
              <a:ln w="12600">
                <a:solidFill>
                  <a:srgbClr val="969696"/>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4'!$G$92:$DJ$93</c:f>
              <c:multiLvlStrCache>
                <c:ptCount val="108"/>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3">
                    <c:v>2013</c:v>
                  </c:pt>
                  <c:pt idx="104">
                    <c:v>2014</c:v>
                  </c:pt>
                  <c:pt idx="106">
                    <c:v>2013</c:v>
                  </c:pt>
                  <c:pt idx="107">
                    <c:v>2014</c:v>
                  </c:pt>
                </c:lvl>
                <c:lvl>
                  <c:pt idx="0">
                    <c:v>CHE</c:v>
                  </c:pt>
                  <c:pt idx="3">
                    <c:v>BEL</c:v>
                  </c:pt>
                  <c:pt idx="6">
                    <c:v>ITA</c:v>
                  </c:pt>
                  <c:pt idx="9">
                    <c:v>AUS</c:v>
                  </c:pt>
                  <c:pt idx="12">
                    <c:v>DEU</c:v>
                  </c:pt>
                  <c:pt idx="15">
                    <c:v>JPN</c:v>
                  </c:pt>
                  <c:pt idx="18">
                    <c:v>SWE</c:v>
                  </c:pt>
                  <c:pt idx="21">
                    <c:v>LUX</c:v>
                  </c:pt>
                  <c:pt idx="24">
                    <c:v>DNK</c:v>
                  </c:pt>
                  <c:pt idx="27">
                    <c:v>CAN</c:v>
                  </c:pt>
                  <c:pt idx="30">
                    <c:v>FIN</c:v>
                  </c:pt>
                  <c:pt idx="33">
                    <c:v>NZL</c:v>
                  </c:pt>
                  <c:pt idx="36">
                    <c:v>AUT</c:v>
                  </c:pt>
                  <c:pt idx="39">
                    <c:v>ESP</c:v>
                  </c:pt>
                  <c:pt idx="42">
                    <c:v>NLD</c:v>
                  </c:pt>
                  <c:pt idx="45">
                    <c:v>FRA</c:v>
                  </c:pt>
                  <c:pt idx="48">
                    <c:v>KOR</c:v>
                  </c:pt>
                  <c:pt idx="51">
                    <c:v>POL</c:v>
                  </c:pt>
                  <c:pt idx="54">
                    <c:v>ISR</c:v>
                  </c:pt>
                  <c:pt idx="57">
                    <c:v>ISL</c:v>
                  </c:pt>
                  <c:pt idx="60">
                    <c:v>IRL</c:v>
                  </c:pt>
                  <c:pt idx="63">
                    <c:v>HUN</c:v>
                  </c:pt>
                  <c:pt idx="66">
                    <c:v>GBR</c:v>
                  </c:pt>
                  <c:pt idx="69">
                    <c:v>SVK</c:v>
                  </c:pt>
                  <c:pt idx="72">
                    <c:v>PRT</c:v>
                  </c:pt>
                  <c:pt idx="75">
                    <c:v>SVN</c:v>
                  </c:pt>
                  <c:pt idx="78">
                    <c:v>GRC</c:v>
                  </c:pt>
                  <c:pt idx="81">
                    <c:v>MEX</c:v>
                  </c:pt>
                  <c:pt idx="84">
                    <c:v>EST</c:v>
                  </c:pt>
                  <c:pt idx="87">
                    <c:v>USA</c:v>
                  </c:pt>
                  <c:pt idx="90">
                    <c:v>CZE</c:v>
                  </c:pt>
                  <c:pt idx="93">
                    <c:v>NOR</c:v>
                  </c:pt>
                  <c:pt idx="96">
                    <c:v>MNP OCDE</c:v>
                  </c:pt>
                  <c:pt idx="99">
                    <c:v>MP OCDE</c:v>
                  </c:pt>
                  <c:pt idx="103">
                    <c:v>COL</c:v>
                  </c:pt>
                  <c:pt idx="106">
                    <c:v>LVA</c:v>
                  </c:pt>
                </c:lvl>
              </c:multiLvlStrCache>
            </c:multiLvlStrRef>
          </c:cat>
          <c:val>
            <c:numRef>
              <c:f>'2.24'!$G$96:$DJ$96</c:f>
              <c:numCache>
                <c:formatCode>General</c:formatCode>
                <c:ptCount val="108"/>
                <c:pt idx="0">
                  <c:v>8.5691484173935</c:v>
                </c:pt>
                <c:pt idx="3">
                  <c:v>5.8862113397437</c:v>
                </c:pt>
                <c:pt idx="4">
                  <c:v>5.0678169199808</c:v>
                </c:pt>
                <c:pt idx="6">
                  <c:v>9.6782126709673</c:v>
                </c:pt>
                <c:pt idx="7">
                  <c:v>10.099897631402</c:v>
                </c:pt>
                <c:pt idx="9">
                  <c:v>10.450973863389</c:v>
                </c:pt>
                <c:pt idx="12">
                  <c:v>9.9505288112842</c:v>
                </c:pt>
                <c:pt idx="13">
                  <c:v>10.551560627377</c:v>
                </c:pt>
                <c:pt idx="15">
                  <c:v>10.925275089554</c:v>
                </c:pt>
                <c:pt idx="18">
                  <c:v>11.112038797009</c:v>
                </c:pt>
                <c:pt idx="19">
                  <c:v>9.6833959435511</c:v>
                </c:pt>
                <c:pt idx="21">
                  <c:v>8.9285234163497</c:v>
                </c:pt>
                <c:pt idx="22">
                  <c:v>8.3259814649455</c:v>
                </c:pt>
                <c:pt idx="24">
                  <c:v>14.959059054329</c:v>
                </c:pt>
                <c:pt idx="25">
                  <c:v>13.515676456632</c:v>
                </c:pt>
                <c:pt idx="27">
                  <c:v>7.5412414610609</c:v>
                </c:pt>
                <c:pt idx="28">
                  <c:v>6.5919123946034</c:v>
                </c:pt>
                <c:pt idx="30">
                  <c:v>16.361901733185</c:v>
                </c:pt>
                <c:pt idx="31">
                  <c:v>16.397323524808</c:v>
                </c:pt>
                <c:pt idx="33">
                  <c:v>15.976653381732</c:v>
                </c:pt>
                <c:pt idx="36">
                  <c:v>12.205330756072</c:v>
                </c:pt>
                <c:pt idx="37">
                  <c:v>11.777208894077</c:v>
                </c:pt>
                <c:pt idx="39">
                  <c:v>14.287607980028</c:v>
                </c:pt>
                <c:pt idx="40">
                  <c:v>15.054012055254</c:v>
                </c:pt>
                <c:pt idx="42">
                  <c:v>19.559697757596</c:v>
                </c:pt>
                <c:pt idx="43">
                  <c:v>16.71285503592</c:v>
                </c:pt>
                <c:pt idx="45">
                  <c:v>10.064163243117</c:v>
                </c:pt>
                <c:pt idx="46">
                  <c:v>10.451106487611</c:v>
                </c:pt>
                <c:pt idx="48">
                  <c:v>20.55415204411</c:v>
                </c:pt>
                <c:pt idx="49">
                  <c:v>20.229832366849</c:v>
                </c:pt>
                <c:pt idx="51">
                  <c:v>18.969704219876</c:v>
                </c:pt>
                <c:pt idx="52">
                  <c:v>19.245062112782</c:v>
                </c:pt>
                <c:pt idx="54">
                  <c:v>22.716923388918</c:v>
                </c:pt>
                <c:pt idx="57">
                  <c:v>15.831069904909</c:v>
                </c:pt>
                <c:pt idx="60">
                  <c:v>10.978440751344</c:v>
                </c:pt>
                <c:pt idx="61">
                  <c:v>9.3998644394906</c:v>
                </c:pt>
                <c:pt idx="63">
                  <c:v>27.732692190296</c:v>
                </c:pt>
                <c:pt idx="64">
                  <c:v>27.820350735052</c:v>
                </c:pt>
                <c:pt idx="66">
                  <c:v>8.5439034727217</c:v>
                </c:pt>
                <c:pt idx="67">
                  <c:v>7.2270439666335</c:v>
                </c:pt>
                <c:pt idx="69">
                  <c:v>29.050308167873</c:v>
                </c:pt>
                <c:pt idx="70">
                  <c:v>28.206295076478</c:v>
                </c:pt>
                <c:pt idx="72">
                  <c:v>19.467512574212</c:v>
                </c:pt>
                <c:pt idx="73">
                  <c:v>18.743235569653</c:v>
                </c:pt>
                <c:pt idx="75">
                  <c:v>32.483762729625</c:v>
                </c:pt>
                <c:pt idx="76">
                  <c:v>32.875504204553</c:v>
                </c:pt>
                <c:pt idx="78">
                  <c:v>25.99441245929</c:v>
                </c:pt>
                <c:pt idx="79">
                  <c:v>19.665769440362</c:v>
                </c:pt>
                <c:pt idx="81">
                  <c:v>36.859741846553</c:v>
                </c:pt>
                <c:pt idx="84">
                  <c:v>21.766579138499</c:v>
                </c:pt>
                <c:pt idx="85">
                  <c:v>21.621996703964</c:v>
                </c:pt>
                <c:pt idx="87">
                  <c:v>8.4173048417812</c:v>
                </c:pt>
                <c:pt idx="90">
                  <c:v>12.562560658514</c:v>
                </c:pt>
                <c:pt idx="91">
                  <c:v>12.656826375099</c:v>
                </c:pt>
                <c:pt idx="93">
                  <c:v>26.154568710802</c:v>
                </c:pt>
                <c:pt idx="94">
                  <c:v>27.971086611703</c:v>
                </c:pt>
                <c:pt idx="96">
                  <c:v>16.3918814022542</c:v>
                </c:pt>
                <c:pt idx="99">
                  <c:v>12.2687907212549</c:v>
                </c:pt>
                <c:pt idx="103">
                  <c:v>23.647535408196</c:v>
                </c:pt>
                <c:pt idx="106">
                  <c:v>30.131135808706</c:v>
                </c:pt>
                <c:pt idx="107">
                  <c:v>29.353538928007</c:v>
                </c:pt>
              </c:numCache>
            </c:numRef>
          </c:val>
        </c:ser>
        <c:gapWidth val="5"/>
        <c:overlap val="100"/>
        <c:axId val="54364614"/>
        <c:axId val="51748027"/>
      </c:barChart>
      <c:catAx>
        <c:axId val="54364614"/>
        <c:scaling>
          <c:orientation val="minMax"/>
        </c:scaling>
        <c:delete val="0"/>
        <c:axPos val="b"/>
        <c:numFmt formatCode="#,##0" sourceLinked="0"/>
        <c:majorTickMark val="none"/>
        <c:minorTickMark val="none"/>
        <c:tickLblPos val="nextTo"/>
        <c:spPr>
          <a:ln w="0">
            <a:noFill/>
          </a:ln>
        </c:spPr>
        <c:txPr>
          <a:bodyPr rot="-5400000"/>
          <a:lstStyle/>
          <a:p>
            <a:pPr>
              <a:defRPr b="0" sz="700" spc="-1" strike="noStrike">
                <a:solidFill>
                  <a:srgbClr val="000000"/>
                </a:solidFill>
                <a:latin typeface="Calibri"/>
              </a:defRPr>
            </a:pPr>
          </a:p>
        </c:txPr>
        <c:crossAx val="51748027"/>
        <c:crossesAt val="0"/>
        <c:auto val="1"/>
        <c:lblAlgn val="ctr"/>
        <c:lblOffset val="100"/>
        <c:noMultiLvlLbl val="0"/>
      </c:catAx>
      <c:valAx>
        <c:axId val="51748027"/>
        <c:scaling>
          <c:orientation val="minMax"/>
          <c:max val="100"/>
        </c:scaling>
        <c:delete val="0"/>
        <c:axPos val="l"/>
        <c:majorGridlines>
          <c:spPr>
            <a:ln w="0">
              <a:solidFill>
                <a:srgbClr val="666699"/>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54364614"/>
        <c:crossesAt val="1"/>
        <c:crossBetween val="midCat"/>
      </c:valAx>
      <c:spPr>
        <a:solidFill>
          <a:srgbClr val="ffffff"/>
        </a:solidFill>
        <a:ln w="12600">
          <a:solidFill>
            <a:srgbClr val="808080"/>
          </a:solidFill>
          <a:round/>
        </a:ln>
      </c:spPr>
    </c:plotArea>
    <c:legend>
      <c:legendPos val="r"/>
      <c:layout>
        <c:manualLayout>
          <c:xMode val="edge"/>
          <c:yMode val="edge"/>
          <c:x val="0.340207310420076"/>
          <c:y val="0.0244011307841095"/>
          <c:w val="0.302818694308056"/>
          <c:h val="0.0367504835589942"/>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9360</xdr:rowOff>
    </xdr:from>
    <xdr:to>
      <xdr:col>17</xdr:col>
      <xdr:colOff>795240</xdr:colOff>
      <xdr:row>40</xdr:row>
      <xdr:rowOff>152280</xdr:rowOff>
    </xdr:to>
    <xdr:graphicFrame>
      <xdr:nvGraphicFramePr>
        <xdr:cNvPr id="0" name="Chart 4"/>
        <xdr:cNvGraphicFramePr/>
      </xdr:nvGraphicFramePr>
      <xdr:xfrm>
        <a:off x="0" y="1809720"/>
        <a:ext cx="989784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040</xdr:colOff>
      <xdr:row>11</xdr:row>
      <xdr:rowOff>142920</xdr:rowOff>
    </xdr:from>
    <xdr:to>
      <xdr:col>4</xdr:col>
      <xdr:colOff>383040</xdr:colOff>
      <xdr:row>12</xdr:row>
      <xdr:rowOff>142920</xdr:rowOff>
    </xdr:to>
    <xdr:sp>
      <xdr:nvSpPr>
        <xdr:cNvPr id="1" name="Rectangle 2"/>
        <xdr:cNvSpPr/>
      </xdr:nvSpPr>
      <xdr:spPr>
        <a:xfrm>
          <a:off x="131040" y="1943280"/>
          <a:ext cx="2520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96"/>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true" outlineLevel="0" max="4" min="1" style="0" width="9.14"/>
    <col collapsed="false" customWidth="true" hidden="false" outlineLevel="0" max="5" min="5" style="0" width="9.56"/>
    <col collapsed="false" customWidth="true" hidden="false" outlineLevel="0" max="6" min="6" style="0" width="11.28"/>
    <col collapsed="false" customWidth="true" hidden="false" outlineLevel="0" max="7" min="7" style="0" width="9.14"/>
    <col collapsed="false" customWidth="true" hidden="false" outlineLevel="0" max="8" min="8" style="0" width="8.56"/>
    <col collapsed="false" customWidth="true" hidden="false" outlineLevel="0" max="9" min="9" style="0" width="8.99"/>
    <col collapsed="false" customWidth="true" hidden="false" outlineLevel="0" max="12" min="10" style="0" width="9.14"/>
    <col collapsed="false" customWidth="true" hidden="false" outlineLevel="0" max="13" min="13" style="0" width="8.56"/>
    <col collapsed="false" customWidth="true" hidden="false" outlineLevel="0" max="166" min="166" style="0" width="2.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3" customFormat="true" ht="12.75" hidden="false" customHeight="false" outlineLevel="0" collapsed="false">
      <c r="A6" s="3" t="s">
        <v>5</v>
      </c>
      <c r="B6" s="3" t="s">
        <v>6</v>
      </c>
      <c r="E6" s="3" t="s">
        <v>5</v>
      </c>
      <c r="F6" s="3" t="s">
        <v>7</v>
      </c>
    </row>
    <row r="7" s="3" customFormat="true" ht="12.75" hidden="false" customHeight="false" outlineLevel="0" collapsed="false">
      <c r="A7" s="3" t="s">
        <v>8</v>
      </c>
      <c r="E7" s="3" t="s">
        <v>8</v>
      </c>
    </row>
    <row r="8" s="3" customFormat="true" ht="12.75" hidden="false" customHeight="false" outlineLevel="0" collapsed="false">
      <c r="A8" s="3" t="s">
        <v>9</v>
      </c>
      <c r="E8" s="3" t="s">
        <v>9</v>
      </c>
    </row>
    <row r="9" s="2" customFormat="true" ht="12.75" hidden="false" customHeight="false" outlineLevel="0" collapsed="false"/>
    <row r="10" customFormat="false" ht="12.75" hidden="false" customHeight="false" outlineLevel="0" collapsed="false">
      <c r="A10" s="4" t="n">
        <v>2007</v>
      </c>
      <c r="B10" s="4" t="s">
        <v>10</v>
      </c>
      <c r="C10" s="4" t="s">
        <v>11</v>
      </c>
      <c r="D10" s="4" t="s">
        <v>12</v>
      </c>
      <c r="DW10" s="5"/>
      <c r="DX10" s="5"/>
      <c r="DY10" s="6"/>
      <c r="DZ10" s="6"/>
      <c r="EA10" s="5"/>
      <c r="EB10" s="6"/>
      <c r="EC10" s="6"/>
      <c r="ED10" s="5"/>
      <c r="EE10" s="6"/>
      <c r="EF10" s="6"/>
      <c r="EG10" s="5"/>
      <c r="EH10" s="6"/>
      <c r="EI10" s="6"/>
      <c r="EJ10" s="5"/>
      <c r="EK10" s="6"/>
      <c r="EL10" s="6"/>
      <c r="EM10" s="5"/>
      <c r="EN10" s="6"/>
      <c r="EO10" s="6"/>
      <c r="EP10" s="5"/>
      <c r="EQ10" s="6"/>
      <c r="ER10" s="6"/>
      <c r="ES10" s="5"/>
      <c r="ET10" s="6"/>
      <c r="EU10" s="6"/>
      <c r="EV10" s="5"/>
      <c r="EW10" s="6"/>
      <c r="EX10" s="6"/>
      <c r="EY10" s="5"/>
      <c r="EZ10" s="6"/>
      <c r="FA10" s="6"/>
      <c r="FB10" s="5"/>
      <c r="FC10" s="6"/>
      <c r="FD10" s="6"/>
      <c r="FE10" s="5"/>
      <c r="FF10" s="6"/>
      <c r="FG10" s="6"/>
      <c r="FH10" s="5"/>
      <c r="FI10" s="6"/>
      <c r="FJ10" s="6"/>
      <c r="FK10" s="5"/>
      <c r="FL10" s="6"/>
      <c r="FM10" s="6"/>
      <c r="FN10" s="5"/>
      <c r="FO10" s="6"/>
      <c r="FP10" s="6"/>
      <c r="FQ10" s="5"/>
      <c r="FR10" s="5"/>
      <c r="FS10" s="6"/>
      <c r="FT10" s="6"/>
    </row>
    <row r="11" s="4" customFormat="true" ht="14.25" hidden="false" customHeight="false" outlineLevel="0" collapsed="false">
      <c r="B11" s="7"/>
      <c r="C11" s="7"/>
      <c r="D11" s="7"/>
      <c r="E11" s="8" t="s">
        <v>13</v>
      </c>
      <c r="F11" s="0"/>
      <c r="G11" s="0"/>
      <c r="H11" s="0"/>
      <c r="I11" s="0"/>
      <c r="J11" s="0"/>
      <c r="K11" s="0"/>
      <c r="L11" s="0"/>
      <c r="M11" s="0"/>
      <c r="N11" s="0"/>
      <c r="O11" s="0"/>
      <c r="P11" s="0"/>
      <c r="Q11" s="0"/>
      <c r="R11" s="0"/>
      <c r="S11" s="0"/>
      <c r="T11" s="0"/>
      <c r="U11" s="0"/>
      <c r="V11" s="9"/>
      <c r="W11" s="9"/>
      <c r="X11" s="9"/>
      <c r="Y11" s="9"/>
      <c r="Z11" s="0"/>
      <c r="AA11" s="0"/>
      <c r="AB11" s="9"/>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L11" s="0"/>
      <c r="BO11" s="0"/>
      <c r="BR11" s="0"/>
      <c r="BU11" s="0"/>
      <c r="BX11" s="0"/>
      <c r="CA11" s="0"/>
      <c r="CD11" s="0"/>
      <c r="CG11" s="0"/>
      <c r="CJ11" s="0"/>
      <c r="CM11" s="0"/>
      <c r="CN11" s="0"/>
      <c r="CO11" s="0"/>
      <c r="CP11" s="0"/>
      <c r="CQ11" s="0"/>
      <c r="CR11" s="0"/>
      <c r="CT11" s="0"/>
      <c r="CU11" s="0"/>
      <c r="CW11" s="0"/>
      <c r="CX11" s="0"/>
      <c r="CZ11" s="0"/>
      <c r="DA11" s="0"/>
      <c r="DB11" s="0"/>
      <c r="DC11" s="0"/>
      <c r="DD11" s="0"/>
      <c r="DE11" s="0"/>
      <c r="DF11" s="0"/>
      <c r="DG11" s="0"/>
      <c r="DH11" s="0"/>
      <c r="DI11" s="0"/>
      <c r="DJ11" s="0"/>
      <c r="DK11" s="0"/>
      <c r="DL11" s="0"/>
      <c r="DM11" s="0"/>
      <c r="DN11" s="0"/>
      <c r="DO11" s="0"/>
      <c r="DR11" s="0"/>
      <c r="DS11" s="0"/>
      <c r="DT11" s="0"/>
      <c r="DU11" s="0"/>
      <c r="DW11" s="0"/>
      <c r="DZ11" s="0"/>
      <c r="EC11" s="0"/>
      <c r="EF11" s="0"/>
      <c r="EI11" s="0"/>
      <c r="EL11" s="0"/>
      <c r="EO11" s="0"/>
      <c r="ER11" s="0"/>
      <c r="EU11" s="0"/>
      <c r="EX11" s="0"/>
      <c r="FA11" s="0"/>
      <c r="FE11" s="0"/>
      <c r="FG11" s="0"/>
    </row>
    <row r="12" s="4" customFormat="true" ht="12.75" hidden="false" customHeight="false" outlineLevel="0" collapsed="false">
      <c r="B12" s="7"/>
      <c r="C12" s="7"/>
      <c r="D12" s="7"/>
      <c r="E12" s="0"/>
      <c r="F12" s="0"/>
      <c r="G12" s="0"/>
      <c r="H12" s="0"/>
      <c r="I12" s="0"/>
      <c r="J12" s="0"/>
      <c r="K12" s="0"/>
      <c r="L12" s="0"/>
      <c r="M12" s="0"/>
      <c r="N12" s="0"/>
      <c r="O12" s="0"/>
      <c r="P12" s="0"/>
      <c r="Q12" s="0"/>
      <c r="R12" s="0"/>
      <c r="S12" s="0"/>
      <c r="T12" s="0"/>
      <c r="U12" s="0"/>
      <c r="V12" s="9"/>
      <c r="W12" s="9"/>
      <c r="X12" s="9"/>
      <c r="Y12" s="9"/>
      <c r="Z12" s="9"/>
      <c r="AA12" s="9"/>
      <c r="AB12" s="9"/>
      <c r="AC12" s="9"/>
      <c r="AD12" s="9"/>
      <c r="AE12" s="0"/>
      <c r="AF12" s="9"/>
      <c r="AG12" s="9"/>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L12" s="0"/>
      <c r="BM12" s="0"/>
      <c r="BN12" s="0"/>
      <c r="BO12" s="0"/>
      <c r="BP12" s="0"/>
      <c r="BQ12" s="0"/>
      <c r="BR12" s="0"/>
      <c r="BU12" s="0"/>
      <c r="BV12" s="0"/>
      <c r="BW12" s="0"/>
      <c r="BX12" s="0"/>
      <c r="BY12" s="0"/>
      <c r="BZ12" s="0"/>
      <c r="CA12" s="0"/>
      <c r="CB12" s="0"/>
      <c r="CC12" s="0"/>
      <c r="CD12" s="0"/>
      <c r="CE12" s="0"/>
      <c r="CF12" s="0"/>
      <c r="CG12" s="0"/>
      <c r="CH12" s="0"/>
      <c r="CI12" s="0"/>
      <c r="CJ12" s="0"/>
      <c r="CK12" s="0"/>
      <c r="CL12" s="0"/>
      <c r="CM12" s="0"/>
      <c r="CN12" s="0"/>
      <c r="CO12" s="0"/>
      <c r="CP12" s="0"/>
      <c r="CT12" s="0"/>
      <c r="CU12" s="0"/>
      <c r="CV12" s="0"/>
      <c r="CW12" s="0"/>
      <c r="CX12" s="0"/>
      <c r="CY12" s="0"/>
      <c r="CZ12" s="0"/>
      <c r="DA12" s="0"/>
      <c r="DB12" s="0"/>
      <c r="DC12" s="0"/>
      <c r="DD12" s="0"/>
      <c r="DE12" s="0"/>
      <c r="DF12" s="0"/>
      <c r="DG12" s="0"/>
      <c r="DH12" s="0"/>
      <c r="DI12" s="0"/>
      <c r="DJ12" s="0"/>
      <c r="DL12" s="0"/>
      <c r="DM12" s="0"/>
      <c r="DN12" s="0"/>
      <c r="DO12" s="0"/>
      <c r="DP12" s="0"/>
      <c r="DQ12" s="0"/>
      <c r="DR12" s="0"/>
      <c r="DS12" s="0"/>
      <c r="DT12" s="0"/>
      <c r="DU12" s="0"/>
      <c r="DX12" s="0"/>
      <c r="EA12" s="0"/>
      <c r="ED12" s="0"/>
      <c r="EG12" s="0"/>
      <c r="EJ12" s="0"/>
      <c r="EM12" s="0"/>
      <c r="EP12" s="0"/>
      <c r="ES12" s="0"/>
      <c r="EV12" s="0"/>
      <c r="EY12" s="0"/>
      <c r="FB12" s="0"/>
      <c r="FF12" s="0"/>
      <c r="FH12" s="0"/>
    </row>
    <row r="13" s="4" customFormat="true" ht="12.75" hidden="false" customHeight="false" outlineLevel="0" collapsed="false">
      <c r="B13" s="7"/>
      <c r="C13" s="7"/>
      <c r="D13" s="7"/>
      <c r="E13" s="0"/>
      <c r="F13" s="0"/>
      <c r="G13" s="0"/>
      <c r="H13" s="0"/>
      <c r="I13" s="0"/>
      <c r="J13" s="0"/>
      <c r="K13" s="0"/>
      <c r="L13" s="0"/>
      <c r="M13" s="0"/>
      <c r="N13" s="0"/>
      <c r="O13" s="0"/>
      <c r="P13" s="0"/>
      <c r="Q13" s="0"/>
      <c r="R13" s="0"/>
      <c r="S13" s="0"/>
      <c r="T13" s="0"/>
      <c r="U13" s="0"/>
      <c r="V13" s="9"/>
      <c r="W13" s="9"/>
      <c r="X13" s="9"/>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R13" s="0"/>
      <c r="BS13" s="0"/>
      <c r="BT13" s="0"/>
      <c r="BU13" s="0"/>
      <c r="BX13" s="0"/>
      <c r="BY13" s="0"/>
      <c r="BZ13" s="0"/>
      <c r="CA13" s="0"/>
      <c r="CB13" s="0"/>
      <c r="CC13" s="0"/>
      <c r="CD13" s="0"/>
      <c r="CG13" s="0"/>
      <c r="CJ13" s="0"/>
      <c r="CK13" s="0"/>
      <c r="CL13" s="0"/>
      <c r="CM13" s="0"/>
      <c r="CN13" s="0"/>
      <c r="CO13" s="0"/>
      <c r="CP13" s="0"/>
      <c r="CS13" s="0"/>
      <c r="CT13" s="0"/>
      <c r="CU13" s="0"/>
      <c r="CV13" s="0"/>
      <c r="CW13" s="0"/>
      <c r="CX13" s="0"/>
      <c r="CY13" s="0"/>
      <c r="CZ13" s="0"/>
      <c r="DA13" s="0"/>
      <c r="DB13" s="0"/>
      <c r="DC13" s="0"/>
      <c r="DD13" s="0"/>
      <c r="DE13" s="0"/>
      <c r="DF13" s="0"/>
      <c r="DG13" s="0"/>
      <c r="DH13" s="0"/>
      <c r="DI13" s="0"/>
      <c r="DJ13" s="0"/>
      <c r="DL13" s="0"/>
      <c r="DM13" s="0"/>
      <c r="DN13" s="0"/>
      <c r="DO13" s="0"/>
      <c r="DP13" s="0"/>
      <c r="DQ13" s="0"/>
      <c r="DR13" s="0"/>
      <c r="DS13" s="0"/>
      <c r="DT13" s="0"/>
      <c r="DU13" s="0"/>
      <c r="DV13" s="0"/>
      <c r="DX13" s="0"/>
      <c r="EA13" s="0"/>
      <c r="ED13" s="0"/>
      <c r="EG13" s="0"/>
      <c r="EJ13" s="0"/>
      <c r="EM13" s="0"/>
      <c r="EP13" s="0"/>
      <c r="ES13" s="0"/>
      <c r="EV13" s="0"/>
      <c r="EY13" s="0"/>
      <c r="FB13" s="0"/>
      <c r="FF13" s="0"/>
      <c r="FH13" s="0"/>
    </row>
    <row r="14" s="4" customFormat="true" ht="12.75" hidden="false" customHeight="false" outlineLevel="0" collapsed="false">
      <c r="B14" s="7"/>
      <c r="C14" s="7"/>
      <c r="D14" s="7"/>
      <c r="E14" s="0"/>
      <c r="F14" s="0"/>
      <c r="G14" s="0"/>
      <c r="H14" s="0"/>
      <c r="I14" s="0"/>
      <c r="J14" s="0"/>
      <c r="K14" s="0"/>
      <c r="L14" s="0"/>
      <c r="M14" s="0"/>
      <c r="N14" s="0"/>
      <c r="O14" s="0"/>
      <c r="P14" s="0"/>
      <c r="Q14" s="0"/>
      <c r="R14" s="0"/>
      <c r="S14" s="0"/>
      <c r="V14" s="0"/>
      <c r="W14" s="9"/>
      <c r="X14" s="9"/>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R14" s="0"/>
      <c r="BS14" s="0"/>
      <c r="BT14" s="0"/>
      <c r="BU14" s="0"/>
      <c r="BX14" s="0"/>
      <c r="BY14" s="0"/>
      <c r="BZ14" s="0"/>
      <c r="CA14" s="0"/>
      <c r="CB14" s="0"/>
      <c r="CC14" s="0"/>
      <c r="CD14" s="0"/>
      <c r="CG14" s="0"/>
      <c r="CJ14" s="0"/>
      <c r="CM14" s="0"/>
      <c r="CN14" s="0"/>
      <c r="CO14" s="0"/>
      <c r="CP14" s="0"/>
      <c r="CQ14" s="0"/>
      <c r="CR14" s="0"/>
      <c r="CS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Z14" s="0"/>
      <c r="EC14" s="0"/>
      <c r="EF14" s="0"/>
      <c r="EI14" s="0"/>
      <c r="EL14" s="0"/>
      <c r="EO14" s="0"/>
      <c r="ER14" s="0"/>
      <c r="EU14" s="0"/>
      <c r="EX14" s="0"/>
      <c r="FA14" s="0"/>
      <c r="FD14" s="0"/>
      <c r="FH14" s="0"/>
      <c r="FJ14" s="0"/>
    </row>
    <row r="15" customFormat="false" ht="12.75" hidden="false" customHeight="false" outlineLevel="0" collapsed="false">
      <c r="A15" s="4"/>
      <c r="B15" s="7"/>
      <c r="C15" s="7"/>
      <c r="D15" s="7"/>
      <c r="T15" s="4"/>
      <c r="U15" s="4"/>
      <c r="W15" s="9"/>
      <c r="X15" s="9"/>
      <c r="BJ15" s="4"/>
      <c r="BK15" s="4"/>
      <c r="BS15" s="4"/>
      <c r="BT15" s="4"/>
      <c r="CN15" s="4"/>
      <c r="CO15" s="4"/>
      <c r="DS15" s="4"/>
      <c r="DT15" s="4"/>
    </row>
    <row r="16" customFormat="false" ht="12.75" hidden="false" customHeight="false" outlineLevel="0" collapsed="false">
      <c r="A16" s="4"/>
      <c r="B16" s="7"/>
      <c r="C16" s="7"/>
      <c r="D16" s="7"/>
      <c r="V16" s="9"/>
      <c r="BM16" s="4"/>
      <c r="BN16" s="4"/>
      <c r="CE16" s="4"/>
      <c r="CF16" s="4"/>
      <c r="CN16" s="4"/>
      <c r="CO16" s="4"/>
    </row>
    <row r="17" customFormat="false" ht="12.75" hidden="false" customHeight="false" outlineLevel="0" collapsed="false">
      <c r="A17" s="4"/>
      <c r="B17" s="7"/>
      <c r="C17" s="7"/>
      <c r="D17" s="7"/>
      <c r="T17" s="4"/>
      <c r="U17" s="4"/>
      <c r="BM17" s="4"/>
      <c r="BN17" s="4"/>
      <c r="CE17" s="4"/>
      <c r="CF17" s="4"/>
    </row>
    <row r="18" customFormat="false" ht="12.75" hidden="false" customHeight="false" outlineLevel="0" collapsed="false">
      <c r="A18" s="4"/>
      <c r="B18" s="7"/>
      <c r="C18" s="7"/>
      <c r="D18" s="7"/>
    </row>
    <row r="19" customFormat="false" ht="12.75" hidden="false" customHeight="false" outlineLevel="0" collapsed="false">
      <c r="A19" s="4"/>
      <c r="B19" s="7"/>
      <c r="C19" s="7"/>
      <c r="D19" s="7"/>
      <c r="V19" s="4"/>
    </row>
    <row r="20" customFormat="false" ht="12.75" hidden="false" customHeight="false" outlineLevel="0" collapsed="false">
      <c r="A20" s="4"/>
      <c r="B20" s="7"/>
      <c r="C20" s="7"/>
      <c r="D20" s="7"/>
      <c r="V20" s="9"/>
    </row>
    <row r="21" customFormat="false" ht="12.75" hidden="false" customHeight="false" outlineLevel="0" collapsed="false">
      <c r="A21" s="4"/>
      <c r="B21" s="7"/>
      <c r="C21" s="7"/>
      <c r="D21" s="7"/>
      <c r="V21" s="9"/>
    </row>
    <row r="22" customFormat="false" ht="12.75" hidden="false" customHeight="false" outlineLevel="0" collapsed="false">
      <c r="A22" s="4"/>
      <c r="B22" s="10"/>
      <c r="C22" s="10"/>
      <c r="D22" s="10"/>
      <c r="T22" s="4"/>
      <c r="U22" s="4"/>
      <c r="V22" s="9"/>
    </row>
    <row r="23" customFormat="false" ht="12.75" hidden="false" customHeight="false" outlineLevel="0" collapsed="false">
      <c r="A23" s="4"/>
      <c r="B23" s="7"/>
      <c r="C23" s="7"/>
      <c r="D23" s="7"/>
      <c r="T23" s="4"/>
      <c r="U23" s="4"/>
    </row>
    <row r="24" customFormat="false" ht="12.75" hidden="false" customHeight="false" outlineLevel="0" collapsed="false">
      <c r="A24" s="4"/>
      <c r="B24" s="7"/>
      <c r="C24" s="7"/>
      <c r="D24" s="7"/>
      <c r="T24" s="4"/>
      <c r="U24" s="4"/>
    </row>
    <row r="25" customFormat="false" ht="12.75" hidden="false" customHeight="false" outlineLevel="0" collapsed="false">
      <c r="A25" s="4"/>
      <c r="B25" s="7"/>
      <c r="C25" s="7"/>
      <c r="D25" s="7"/>
      <c r="T25" s="9"/>
      <c r="U25" s="9"/>
    </row>
    <row r="26" customFormat="false" ht="12.75" hidden="false" customHeight="false" outlineLevel="0" collapsed="false">
      <c r="A26" s="4"/>
      <c r="B26" s="7"/>
      <c r="C26" s="7"/>
      <c r="D26" s="7"/>
    </row>
    <row r="27" customFormat="false" ht="12.75" hidden="false" customHeight="false" outlineLevel="0" collapsed="false">
      <c r="A27" s="4"/>
      <c r="B27" s="7"/>
      <c r="C27" s="7"/>
      <c r="D27" s="7"/>
    </row>
    <row r="28" customFormat="false" ht="12.75" hidden="false" customHeight="false" outlineLevel="0" collapsed="false">
      <c r="A28" s="4"/>
      <c r="B28" s="7"/>
      <c r="C28" s="7"/>
      <c r="D28" s="7"/>
    </row>
    <row r="29" customFormat="false" ht="12.75" hidden="false" customHeight="false" outlineLevel="0" collapsed="false">
      <c r="A29" s="4"/>
      <c r="B29" s="7"/>
      <c r="C29" s="7"/>
      <c r="D29" s="7"/>
    </row>
    <row r="30" customFormat="false" ht="12.75" hidden="false" customHeight="false" outlineLevel="0" collapsed="false">
      <c r="A30" s="4"/>
      <c r="B30" s="7"/>
      <c r="C30" s="7"/>
      <c r="D30" s="7"/>
    </row>
    <row r="31" customFormat="false" ht="12.75" hidden="false" customHeight="false" outlineLevel="0" collapsed="false">
      <c r="A31" s="4"/>
      <c r="B31" s="7"/>
      <c r="C31" s="7"/>
      <c r="D31" s="7"/>
    </row>
    <row r="32" customFormat="false" ht="12.75" hidden="false" customHeight="false" outlineLevel="0" collapsed="false">
      <c r="A32" s="4"/>
      <c r="B32" s="7"/>
      <c r="C32" s="7"/>
      <c r="D32" s="7"/>
    </row>
    <row r="33" customFormat="false" ht="12.75" hidden="false" customHeight="false" outlineLevel="0" collapsed="false">
      <c r="A33" s="4"/>
      <c r="B33" s="7"/>
      <c r="C33" s="7"/>
      <c r="D33" s="7"/>
    </row>
    <row r="34" customFormat="false" ht="12.75" hidden="false" customHeight="false" outlineLevel="0" collapsed="false">
      <c r="A34" s="4"/>
      <c r="B34" s="7"/>
      <c r="C34" s="7"/>
      <c r="D34" s="7"/>
    </row>
    <row r="35" customFormat="false" ht="12.75" hidden="false" customHeight="false" outlineLevel="0" collapsed="false">
      <c r="A35" s="4"/>
      <c r="B35" s="7"/>
      <c r="C35" s="7"/>
      <c r="D35" s="7"/>
    </row>
    <row r="36" customFormat="false" ht="12.75" hidden="false" customHeight="false" outlineLevel="0" collapsed="false">
      <c r="A36" s="4"/>
      <c r="B36" s="7"/>
      <c r="C36" s="7"/>
      <c r="D36" s="7"/>
    </row>
    <row r="37" customFormat="false" ht="12.75" hidden="false" customHeight="false" outlineLevel="0" collapsed="false">
      <c r="A37" s="4"/>
      <c r="B37" s="7"/>
      <c r="C37" s="7"/>
      <c r="D37" s="7"/>
    </row>
    <row r="38" customFormat="false" ht="12.75" hidden="false" customHeight="false" outlineLevel="0" collapsed="false">
      <c r="A38" s="11"/>
      <c r="B38" s="4"/>
      <c r="C38" s="4"/>
      <c r="D38" s="4"/>
    </row>
    <row r="39" customFormat="false" ht="12.75" hidden="false" customHeight="false" outlineLevel="0" collapsed="false">
      <c r="A39" s="4"/>
      <c r="B39" s="4"/>
      <c r="C39" s="4"/>
      <c r="D39" s="4"/>
    </row>
    <row r="40" customFormat="false" ht="12.75" hidden="false" customHeight="false" outlineLevel="0" collapsed="false">
      <c r="A40" s="12"/>
      <c r="B40" s="4"/>
      <c r="C40" s="4"/>
      <c r="D40" s="4"/>
    </row>
    <row r="41" customFormat="false" ht="12.75" hidden="false" customHeight="false" outlineLevel="0" collapsed="false">
      <c r="A41" s="11"/>
    </row>
    <row r="42" customFormat="false" ht="12.75" hidden="false" customHeight="false" outlineLevel="0" collapsed="false">
      <c r="E42" s="13" t="s">
        <v>14</v>
      </c>
      <c r="F42" s="13"/>
      <c r="G42" s="13"/>
      <c r="H42" s="13"/>
      <c r="I42" s="13"/>
      <c r="J42" s="13"/>
      <c r="K42" s="13"/>
      <c r="L42" s="13"/>
      <c r="M42" s="13"/>
      <c r="N42" s="13"/>
      <c r="O42" s="13"/>
      <c r="P42" s="13"/>
    </row>
    <row r="43" customFormat="false" ht="12.75" hidden="false" customHeight="false" outlineLevel="0" collapsed="false">
      <c r="E43" s="14" t="s">
        <v>15</v>
      </c>
      <c r="F43" s="15"/>
      <c r="G43" s="15"/>
      <c r="H43" s="15"/>
      <c r="I43" s="15"/>
      <c r="J43" s="16"/>
      <c r="K43" s="16"/>
      <c r="L43" s="16"/>
      <c r="M43" s="16"/>
      <c r="N43" s="16"/>
      <c r="O43" s="16"/>
      <c r="P43" s="16"/>
      <c r="Q43" s="17"/>
    </row>
    <row r="44" customFormat="false" ht="12.75" hidden="false" customHeight="false" outlineLevel="0" collapsed="false">
      <c r="E44" s="15" t="s">
        <v>16</v>
      </c>
      <c r="F44" s="15"/>
      <c r="G44" s="15"/>
      <c r="H44" s="15"/>
      <c r="I44" s="15"/>
      <c r="J44" s="15"/>
      <c r="K44" s="15"/>
      <c r="L44" s="15"/>
      <c r="M44" s="15"/>
      <c r="N44" s="15"/>
      <c r="O44" s="15"/>
      <c r="P44" s="15"/>
    </row>
    <row r="45" customFormat="false" ht="12.75" hidden="false" customHeight="false" outlineLevel="0" collapsed="false">
      <c r="E45" s="15" t="s">
        <v>17</v>
      </c>
      <c r="F45" s="16"/>
      <c r="G45" s="16"/>
      <c r="H45" s="16"/>
      <c r="I45" s="16"/>
      <c r="J45" s="15"/>
      <c r="K45" s="15"/>
      <c r="L45" s="15"/>
      <c r="M45" s="15"/>
      <c r="N45" s="15"/>
      <c r="O45" s="15"/>
      <c r="P45" s="15"/>
    </row>
    <row r="46" customFormat="false" ht="12.75" hidden="false" customHeight="false" outlineLevel="0" collapsed="false">
      <c r="E46" s="15" t="s">
        <v>18</v>
      </c>
      <c r="F46" s="15"/>
      <c r="G46" s="15"/>
      <c r="H46" s="15"/>
      <c r="I46" s="15"/>
      <c r="J46" s="15"/>
      <c r="K46" s="15"/>
      <c r="L46" s="15"/>
      <c r="M46" s="15"/>
      <c r="N46" s="15"/>
      <c r="O46" s="15"/>
      <c r="P46" s="15"/>
    </row>
    <row r="47" customFormat="false" ht="12.75" hidden="false" customHeight="false" outlineLevel="0" collapsed="false">
      <c r="E47" s="11"/>
    </row>
    <row r="50" customFormat="false" ht="12.75" hidden="false" customHeight="false" outlineLevel="0" collapsed="false">
      <c r="E50" s="18"/>
      <c r="F50" s="19"/>
      <c r="G50" s="4" t="n">
        <v>2013</v>
      </c>
      <c r="H50" s="4" t="n">
        <v>2013</v>
      </c>
      <c r="I50" s="4" t="n">
        <v>2013</v>
      </c>
      <c r="J50" s="4" t="n">
        <v>2014</v>
      </c>
      <c r="K50" s="4" t="n">
        <v>2014</v>
      </c>
      <c r="L50" s="4" t="n">
        <v>2014</v>
      </c>
    </row>
    <row r="51" customFormat="false" ht="12.75" hidden="false" customHeight="false" outlineLevel="0" collapsed="false">
      <c r="E51" s="20"/>
      <c r="F51" s="19"/>
      <c r="G51" s="4" t="s">
        <v>19</v>
      </c>
      <c r="H51" s="4" t="s">
        <v>20</v>
      </c>
      <c r="I51" s="4" t="s">
        <v>21</v>
      </c>
      <c r="J51" s="4" t="s">
        <v>19</v>
      </c>
      <c r="K51" s="4" t="s">
        <v>20</v>
      </c>
      <c r="L51" s="4" t="s">
        <v>21</v>
      </c>
    </row>
    <row r="52" customFormat="false" ht="12.75" hidden="false" customHeight="false" outlineLevel="0" collapsed="false">
      <c r="E52" s="20"/>
      <c r="F52" s="4" t="s">
        <v>22</v>
      </c>
      <c r="G52" s="9" t="n">
        <v>91.324355325785</v>
      </c>
      <c r="H52" s="9" t="n">
        <v>0.10649625682135</v>
      </c>
      <c r="I52" s="9" t="n">
        <v>8.5691484173935</v>
      </c>
      <c r="J52" s="9"/>
      <c r="K52" s="9"/>
      <c r="L52" s="9"/>
    </row>
    <row r="53" customFormat="false" ht="12.75" hidden="false" customHeight="false" outlineLevel="0" collapsed="false">
      <c r="E53" s="20"/>
      <c r="F53" s="9" t="s">
        <v>23</v>
      </c>
      <c r="G53" s="9" t="n">
        <v>89.803239619113</v>
      </c>
      <c r="H53" s="9" t="n">
        <v>4.3105490411431</v>
      </c>
      <c r="I53" s="9" t="n">
        <v>5.8862113397437</v>
      </c>
      <c r="J53" s="9" t="n">
        <v>90.643601420943</v>
      </c>
      <c r="K53" s="9" t="n">
        <v>4.2885816590764</v>
      </c>
      <c r="L53" s="9" t="n">
        <v>5.0678169199808</v>
      </c>
    </row>
    <row r="54" customFormat="false" ht="12.75" hidden="false" customHeight="false" outlineLevel="0" collapsed="false">
      <c r="E54" s="20"/>
      <c r="F54" s="9" t="s">
        <v>24</v>
      </c>
      <c r="G54" s="9" t="n">
        <v>89.761591721685</v>
      </c>
      <c r="H54" s="9" t="n">
        <v>0.56019560734757</v>
      </c>
      <c r="I54" s="9" t="n">
        <v>9.6782126709673</v>
      </c>
      <c r="J54" s="9" t="n">
        <v>89.359549107511</v>
      </c>
      <c r="K54" s="9" t="n">
        <v>0.54055326108699</v>
      </c>
      <c r="L54" s="9" t="n">
        <v>10.099897631402</v>
      </c>
    </row>
    <row r="55" customFormat="false" ht="12.75" hidden="false" customHeight="false" outlineLevel="0" collapsed="false">
      <c r="E55" s="20"/>
      <c r="F55" s="9" t="s">
        <v>25</v>
      </c>
      <c r="G55" s="9" t="n">
        <v>89.549026136611</v>
      </c>
      <c r="H55" s="9" t="n">
        <v>0</v>
      </c>
      <c r="I55" s="9" t="n">
        <v>10.450973863389</v>
      </c>
      <c r="J55" s="9"/>
      <c r="K55" s="9"/>
      <c r="L55" s="9"/>
    </row>
    <row r="56" customFormat="false" ht="12.75" hidden="false" customHeight="false" outlineLevel="0" collapsed="false">
      <c r="E56" s="20"/>
      <c r="F56" s="9" t="s">
        <v>26</v>
      </c>
      <c r="G56" s="9" t="n">
        <v>88.173463091462</v>
      </c>
      <c r="H56" s="9" t="n">
        <v>1.8760080972536</v>
      </c>
      <c r="I56" s="9" t="n">
        <v>9.9505288112842</v>
      </c>
      <c r="J56" s="9" t="n">
        <v>87.63717367516</v>
      </c>
      <c r="K56" s="9" t="n">
        <v>1.8112656974624</v>
      </c>
      <c r="L56" s="9" t="n">
        <v>10.551560627377</v>
      </c>
    </row>
    <row r="57" customFormat="false" ht="12.75" hidden="false" customHeight="false" outlineLevel="0" collapsed="false">
      <c r="E57" s="20"/>
      <c r="F57" s="9" t="s">
        <v>27</v>
      </c>
      <c r="G57" s="9" t="n">
        <v>88.170895474426</v>
      </c>
      <c r="H57" s="9" t="n">
        <v>0.9038294360199</v>
      </c>
      <c r="I57" s="9" t="n">
        <v>10.925275089554</v>
      </c>
      <c r="J57" s="9"/>
      <c r="K57" s="9"/>
      <c r="L57" s="9"/>
    </row>
    <row r="58" customFormat="false" ht="12.75" hidden="false" customHeight="false" outlineLevel="0" collapsed="false">
      <c r="E58" s="20"/>
      <c r="F58" s="9" t="s">
        <v>28</v>
      </c>
      <c r="G58" s="9" t="n">
        <v>87.863677544277</v>
      </c>
      <c r="H58" s="9" t="n">
        <v>1.0242836587142</v>
      </c>
      <c r="I58" s="9" t="n">
        <v>11.112038797009</v>
      </c>
      <c r="J58" s="9" t="n">
        <v>89.317093672685</v>
      </c>
      <c r="K58" s="9" t="n">
        <v>0.99951038376381</v>
      </c>
      <c r="L58" s="9" t="n">
        <v>9.6833959435511</v>
      </c>
    </row>
    <row r="59" customFormat="false" ht="12.75" hidden="false" customHeight="false" outlineLevel="0" collapsed="false">
      <c r="E59" s="20"/>
      <c r="F59" s="9" t="s">
        <v>29</v>
      </c>
      <c r="G59" s="9" t="n">
        <v>87.136916980819</v>
      </c>
      <c r="H59" s="9" t="n">
        <v>3.934559602831</v>
      </c>
      <c r="I59" s="9" t="n">
        <v>8.9285234163497</v>
      </c>
      <c r="J59" s="9" t="n">
        <v>87.742361952696</v>
      </c>
      <c r="K59" s="9" t="n">
        <v>3.931656582358</v>
      </c>
      <c r="L59" s="9" t="n">
        <v>8.3259814649455</v>
      </c>
    </row>
    <row r="60" customFormat="false" ht="12.75" hidden="false" customHeight="false" outlineLevel="0" collapsed="false">
      <c r="E60" s="20"/>
      <c r="F60" s="9" t="s">
        <v>30</v>
      </c>
      <c r="G60" s="9" t="n">
        <v>84.502724926145</v>
      </c>
      <c r="H60" s="9" t="n">
        <v>0.53821601952598</v>
      </c>
      <c r="I60" s="9" t="n">
        <v>14.959059054329</v>
      </c>
      <c r="J60" s="9" t="n">
        <v>85.992582572587</v>
      </c>
      <c r="K60" s="9" t="n">
        <v>0.49174097078119</v>
      </c>
      <c r="L60" s="9" t="n">
        <v>13.515676456632</v>
      </c>
      <c r="R60" s="4"/>
    </row>
    <row r="61" customFormat="false" ht="12.75" hidden="false" customHeight="false" outlineLevel="0" collapsed="false">
      <c r="E61" s="20"/>
      <c r="F61" s="9" t="s">
        <v>31</v>
      </c>
      <c r="G61" s="9" t="n">
        <v>84.224143826509</v>
      </c>
      <c r="H61" s="9" t="n">
        <v>8.2346147124306</v>
      </c>
      <c r="I61" s="9" t="n">
        <v>7.5412414610609</v>
      </c>
      <c r="J61" s="9" t="n">
        <v>85.146233791799</v>
      </c>
      <c r="K61" s="9" t="n">
        <v>8.2618538135979</v>
      </c>
      <c r="L61" s="9" t="n">
        <v>6.5919123946034</v>
      </c>
      <c r="R61" s="4"/>
    </row>
    <row r="62" customFormat="false" ht="12.75" hidden="false" customHeight="false" outlineLevel="0" collapsed="false">
      <c r="E62" s="20"/>
      <c r="F62" s="9" t="s">
        <v>32</v>
      </c>
      <c r="G62" s="9" t="n">
        <v>83.638098266815</v>
      </c>
      <c r="H62" s="9" t="n">
        <v>0</v>
      </c>
      <c r="I62" s="9" t="n">
        <v>16.361901733185</v>
      </c>
      <c r="J62" s="9" t="n">
        <v>83.602676475192</v>
      </c>
      <c r="K62" s="9" t="n">
        <v>0</v>
      </c>
      <c r="L62" s="9" t="n">
        <v>16.397323524808</v>
      </c>
      <c r="S62" s="4"/>
      <c r="T62" s="9"/>
      <c r="U62" s="9"/>
      <c r="Y62" s="9"/>
      <c r="Z62" s="9"/>
      <c r="AA62" s="9"/>
      <c r="AB62" s="9"/>
      <c r="AC62" s="9"/>
      <c r="AD62" s="9"/>
      <c r="AF62" s="9"/>
      <c r="AG62" s="9"/>
      <c r="AH62" s="9"/>
      <c r="AI62" s="9"/>
      <c r="AJ62" s="9"/>
      <c r="AK62" s="9"/>
      <c r="AL62" s="9"/>
      <c r="AM62" s="9"/>
      <c r="AN62" s="9"/>
      <c r="AO62" s="9"/>
      <c r="AP62" s="9"/>
      <c r="AQ62" s="9"/>
      <c r="AR62" s="9"/>
      <c r="AS62" s="9"/>
      <c r="AT62" s="9"/>
      <c r="AU62" s="9"/>
      <c r="AV62" s="9"/>
      <c r="AW62" s="9"/>
      <c r="AX62" s="9"/>
      <c r="AY62" s="9"/>
      <c r="AZ62" s="9"/>
      <c r="BA62" s="9"/>
      <c r="BB62" s="9"/>
      <c r="BC62" s="9"/>
      <c r="BD62" s="9"/>
      <c r="BE62" s="9"/>
      <c r="BF62" s="9"/>
      <c r="BG62" s="9"/>
      <c r="BH62" s="9"/>
      <c r="BI62" s="9"/>
      <c r="BJ62" s="9"/>
      <c r="BK62" s="9"/>
      <c r="BM62" s="9"/>
      <c r="BN62" s="9"/>
      <c r="BP62" s="9"/>
      <c r="BQ62" s="9"/>
      <c r="BS62" s="9"/>
      <c r="BT62" s="9"/>
      <c r="BV62" s="9"/>
      <c r="BW62" s="9"/>
      <c r="BY62" s="4"/>
      <c r="BZ62" s="4"/>
      <c r="CB62" s="4"/>
      <c r="CC62" s="4"/>
      <c r="CE62" s="9"/>
      <c r="CF62" s="9"/>
      <c r="CH62" s="9"/>
      <c r="CI62" s="9"/>
      <c r="CK62" s="9"/>
      <c r="CL62" s="9"/>
      <c r="CN62" s="9"/>
      <c r="CO62" s="9"/>
      <c r="CQ62" s="9"/>
      <c r="CR62" s="9"/>
      <c r="CS62" s="9"/>
      <c r="CT62" s="9"/>
      <c r="CU62" s="9"/>
      <c r="CV62" s="9"/>
      <c r="CW62" s="9"/>
      <c r="CX62" s="9"/>
      <c r="CY62" s="9"/>
      <c r="CZ62" s="9"/>
      <c r="DA62" s="9"/>
      <c r="DB62" s="9"/>
      <c r="DC62" s="9"/>
      <c r="DD62" s="9"/>
      <c r="DE62" s="9"/>
      <c r="DF62" s="9"/>
      <c r="DG62" s="9"/>
      <c r="DH62" s="9"/>
      <c r="DI62" s="9"/>
      <c r="DJ62" s="9"/>
      <c r="DK62" s="9"/>
      <c r="DL62" s="9"/>
      <c r="DM62" s="9"/>
      <c r="DN62" s="9"/>
      <c r="DO62" s="9"/>
      <c r="DP62" s="9"/>
      <c r="DQ62" s="9"/>
      <c r="DR62" s="9"/>
      <c r="DS62" s="9"/>
      <c r="DT62" s="9"/>
      <c r="DV62" s="9"/>
    </row>
    <row r="63" customFormat="false" ht="12.75" hidden="false" customHeight="false" outlineLevel="0" collapsed="false">
      <c r="E63" s="20"/>
      <c r="F63" s="9" t="s">
        <v>33</v>
      </c>
      <c r="G63" s="9" t="n">
        <v>80.817685800995</v>
      </c>
      <c r="H63" s="9" t="n">
        <v>3.2056608172728</v>
      </c>
      <c r="I63" s="9" t="n">
        <v>15.976653381732</v>
      </c>
      <c r="J63" s="9"/>
      <c r="K63" s="9"/>
      <c r="L63" s="9"/>
      <c r="S63" s="4"/>
      <c r="T63" s="17"/>
      <c r="U63" s="17"/>
      <c r="W63" s="4"/>
      <c r="X63" s="4"/>
      <c r="Y63" s="4"/>
      <c r="Z63" s="9"/>
      <c r="AA63" s="9"/>
      <c r="AC63" s="9"/>
      <c r="AD63" s="9"/>
      <c r="AE63" s="9"/>
      <c r="AH63" s="9"/>
      <c r="AK63" s="9"/>
      <c r="AN63" s="9"/>
      <c r="AQ63" s="9"/>
      <c r="AT63" s="9"/>
      <c r="AW63" s="9"/>
      <c r="AX63" s="9"/>
      <c r="AY63" s="9"/>
      <c r="AZ63" s="9"/>
      <c r="BA63" s="9"/>
      <c r="BB63" s="9"/>
      <c r="BC63" s="9"/>
      <c r="BD63" s="9"/>
      <c r="BE63" s="9"/>
      <c r="BF63" s="9"/>
      <c r="BG63" s="9"/>
      <c r="BH63" s="9"/>
      <c r="BI63" s="9"/>
      <c r="BJ63" s="9"/>
      <c r="BK63" s="9"/>
      <c r="BM63" s="9"/>
      <c r="BN63" s="9"/>
      <c r="BP63" s="9"/>
      <c r="BQ63" s="9"/>
      <c r="BS63" s="9"/>
      <c r="BT63" s="9"/>
      <c r="BV63" s="9"/>
      <c r="BW63" s="9"/>
      <c r="BY63" s="9"/>
      <c r="BZ63" s="9"/>
      <c r="CB63" s="9"/>
      <c r="CC63" s="9"/>
      <c r="CE63" s="9"/>
      <c r="CF63" s="9"/>
      <c r="CH63" s="9"/>
      <c r="CI63" s="9"/>
      <c r="CK63" s="9"/>
      <c r="CL63" s="9"/>
      <c r="CN63" s="9"/>
      <c r="CO63" s="9"/>
      <c r="CQ63" s="9"/>
      <c r="CR63" s="9"/>
      <c r="CT63" s="9"/>
      <c r="CU63" s="9"/>
      <c r="CW63" s="9"/>
      <c r="CX63" s="9"/>
      <c r="CY63" s="9"/>
      <c r="CZ63" s="9"/>
      <c r="DA63" s="9"/>
      <c r="DB63" s="9"/>
      <c r="DC63" s="9"/>
      <c r="DD63" s="9"/>
      <c r="DE63" s="9"/>
      <c r="DF63" s="9"/>
      <c r="DG63" s="9"/>
      <c r="DH63" s="9"/>
      <c r="DI63" s="9"/>
      <c r="DJ63" s="9"/>
      <c r="DK63" s="9"/>
      <c r="DL63" s="9"/>
      <c r="DM63" s="9"/>
      <c r="DN63" s="9"/>
      <c r="DO63" s="9"/>
      <c r="DP63" s="9"/>
      <c r="DQ63" s="9"/>
      <c r="DR63" s="9"/>
      <c r="DS63" s="9"/>
      <c r="DT63" s="9"/>
      <c r="DV63" s="9"/>
    </row>
    <row r="64" customFormat="false" ht="12.75" hidden="false" customHeight="false" outlineLevel="0" collapsed="false">
      <c r="E64" s="20"/>
      <c r="F64" s="9" t="s">
        <v>34</v>
      </c>
      <c r="G64" s="9" t="n">
        <v>80.329876681987</v>
      </c>
      <c r="H64" s="9" t="n">
        <v>7.4647925619409</v>
      </c>
      <c r="I64" s="9" t="n">
        <v>12.205330756072</v>
      </c>
      <c r="J64" s="9" t="n">
        <v>80.745679292035</v>
      </c>
      <c r="K64" s="9" t="n">
        <v>7.4771118138886</v>
      </c>
      <c r="L64" s="9" t="n">
        <v>11.777208894077</v>
      </c>
      <c r="S64" s="4"/>
      <c r="V64" s="4"/>
      <c r="W64" s="4"/>
      <c r="X64" s="4"/>
      <c r="Y64" s="9"/>
      <c r="Z64" s="9"/>
      <c r="AA64" s="9"/>
      <c r="AC64" s="9"/>
      <c r="AD64" s="9"/>
      <c r="AF64" s="4"/>
      <c r="AG64" s="4"/>
      <c r="AH64" s="9"/>
      <c r="AI64" s="4"/>
      <c r="AJ64" s="4"/>
      <c r="AK64" s="9"/>
      <c r="AL64" s="4"/>
      <c r="AM64" s="4"/>
      <c r="AN64" s="9"/>
      <c r="AO64" s="4"/>
      <c r="AP64" s="4"/>
      <c r="AQ64" s="9"/>
      <c r="AR64" s="4"/>
      <c r="AS64" s="4"/>
      <c r="AT64" s="9"/>
      <c r="AU64" s="4"/>
      <c r="AV64" s="4"/>
      <c r="AW64" s="9"/>
      <c r="AX64" s="9"/>
      <c r="AY64" s="9"/>
      <c r="AZ64" s="9"/>
      <c r="BA64" s="4"/>
      <c r="BB64" s="4"/>
      <c r="BC64" s="9"/>
      <c r="BD64" s="9"/>
      <c r="BE64" s="9"/>
      <c r="BF64" s="9"/>
      <c r="BG64" s="4"/>
      <c r="BH64" s="4"/>
      <c r="BI64" s="9"/>
      <c r="BJ64" s="9"/>
      <c r="BK64" s="9"/>
      <c r="BM64" s="4"/>
      <c r="BN64" s="4"/>
      <c r="BP64" s="9"/>
      <c r="BQ64" s="9"/>
      <c r="BS64" s="4"/>
      <c r="BT64" s="4"/>
      <c r="BV64" s="9"/>
      <c r="BW64" s="9"/>
      <c r="BY64" s="4"/>
      <c r="BZ64" s="4"/>
      <c r="CB64" s="9"/>
      <c r="CC64" s="9"/>
      <c r="CE64" s="4"/>
      <c r="CF64" s="4"/>
      <c r="CH64" s="9"/>
      <c r="CI64" s="9"/>
      <c r="CJ64" s="4"/>
      <c r="CK64" s="4"/>
      <c r="CL64" s="4"/>
      <c r="CM64" s="4"/>
      <c r="CN64" s="9"/>
      <c r="CO64" s="9"/>
      <c r="CP64" s="4"/>
      <c r="CQ64" s="4"/>
      <c r="CR64" s="4"/>
      <c r="CT64" s="9"/>
      <c r="CU64" s="9"/>
      <c r="CW64" s="4"/>
      <c r="CX64" s="4"/>
      <c r="CZ64" s="9"/>
      <c r="DA64" s="9"/>
      <c r="DC64" s="4"/>
      <c r="DD64" s="4"/>
      <c r="DF64" s="9"/>
      <c r="DG64" s="9"/>
      <c r="DI64" s="4"/>
      <c r="DJ64" s="4"/>
      <c r="DO64" s="4"/>
      <c r="DR64" s="4"/>
      <c r="DS64" s="4"/>
      <c r="DT64" s="4"/>
    </row>
    <row r="65" customFormat="false" ht="12.75" hidden="false" customHeight="false" outlineLevel="0" collapsed="false">
      <c r="E65" s="20"/>
      <c r="F65" s="9" t="s">
        <v>35</v>
      </c>
      <c r="G65" s="9" t="n">
        <v>79.979232485695</v>
      </c>
      <c r="H65" s="9" t="n">
        <v>5.7331595342774</v>
      </c>
      <c r="I65" s="9" t="n">
        <v>14.287607980028</v>
      </c>
      <c r="J65" s="9" t="n">
        <v>79.327551256338</v>
      </c>
      <c r="K65" s="9" t="n">
        <v>5.6184366884077</v>
      </c>
      <c r="L65" s="9" t="n">
        <v>15.054012055254</v>
      </c>
      <c r="R65" s="4"/>
      <c r="S65" s="4"/>
      <c r="W65" s="9"/>
      <c r="X65" s="9"/>
      <c r="Z65" s="9"/>
      <c r="AA65" s="9"/>
      <c r="AB65" s="9"/>
      <c r="AE65" s="9"/>
      <c r="AH65" s="9"/>
      <c r="AI65" s="9"/>
      <c r="AJ65" s="9"/>
      <c r="AK65" s="9"/>
      <c r="AL65" s="9"/>
      <c r="AM65" s="9"/>
      <c r="AN65" s="9"/>
      <c r="AO65" s="9"/>
      <c r="AP65" s="9"/>
      <c r="AQ65" s="9"/>
      <c r="AR65" s="4"/>
      <c r="AS65" s="4"/>
      <c r="AT65" s="9"/>
      <c r="AU65" s="9"/>
      <c r="AV65" s="9"/>
      <c r="AW65" s="9"/>
      <c r="AX65" s="9"/>
      <c r="AY65" s="9"/>
      <c r="AZ65" s="9"/>
      <c r="BA65" s="9"/>
      <c r="BB65" s="9"/>
      <c r="BC65" s="9"/>
      <c r="BD65" s="9"/>
      <c r="BE65" s="9"/>
      <c r="BF65" s="9"/>
      <c r="BG65" s="9"/>
      <c r="BH65" s="9"/>
      <c r="BI65" s="9"/>
      <c r="BJ65" s="9"/>
      <c r="BK65" s="9"/>
      <c r="BL65" s="4"/>
      <c r="BM65" s="9"/>
      <c r="BN65" s="9"/>
      <c r="BO65" s="4"/>
      <c r="BP65" s="9"/>
      <c r="BQ65" s="9"/>
      <c r="BR65" s="4"/>
      <c r="BS65" s="9"/>
      <c r="BT65" s="9"/>
      <c r="BU65" s="4"/>
      <c r="BV65" s="9"/>
      <c r="BW65" s="9"/>
      <c r="BX65" s="4"/>
      <c r="BY65" s="9"/>
      <c r="BZ65" s="9"/>
      <c r="CA65" s="4"/>
      <c r="CB65" s="9"/>
      <c r="CC65" s="9"/>
      <c r="CD65" s="4"/>
      <c r="CE65" s="9"/>
      <c r="CF65" s="9"/>
      <c r="CG65" s="4"/>
      <c r="CH65" s="9"/>
      <c r="CI65" s="9"/>
      <c r="CJ65" s="4"/>
      <c r="CK65" s="9"/>
      <c r="CL65" s="9"/>
      <c r="CM65" s="4"/>
      <c r="CN65" s="4"/>
      <c r="CO65" s="4"/>
      <c r="CP65" s="4"/>
      <c r="CQ65" s="9"/>
      <c r="CR65" s="9"/>
      <c r="CT65" s="9"/>
      <c r="CU65" s="9"/>
      <c r="DS65" s="9"/>
      <c r="DT65" s="9"/>
      <c r="DV65" s="9"/>
    </row>
    <row r="66" customFormat="false" ht="12.75" hidden="false" customHeight="false" outlineLevel="0" collapsed="false">
      <c r="E66" s="20"/>
      <c r="F66" s="9" t="s">
        <v>36</v>
      </c>
      <c r="G66" s="9" t="n">
        <v>79.386848305074</v>
      </c>
      <c r="H66" s="9" t="n">
        <v>1.0534539373299</v>
      </c>
      <c r="I66" s="9" t="n">
        <v>19.559697757596</v>
      </c>
      <c r="J66" s="9" t="n">
        <v>82.270802607165</v>
      </c>
      <c r="K66" s="9" t="n">
        <v>1.0163423569152</v>
      </c>
      <c r="L66" s="9" t="n">
        <v>16.71285503592</v>
      </c>
      <c r="V66" s="9"/>
      <c r="W66" s="4"/>
      <c r="X66" s="4"/>
      <c r="AB66" s="9"/>
      <c r="AF66" s="9"/>
      <c r="AG66" s="9"/>
      <c r="AI66" s="9"/>
      <c r="AJ66" s="9"/>
      <c r="AL66" s="9"/>
      <c r="AM66" s="9"/>
      <c r="AO66" s="9"/>
      <c r="AP66" s="9"/>
      <c r="AR66" s="9"/>
      <c r="AS66" s="9"/>
      <c r="AU66" s="9"/>
      <c r="AV66" s="9"/>
      <c r="AX66" s="9"/>
      <c r="AY66" s="9"/>
      <c r="BA66" s="9"/>
      <c r="BB66" s="9"/>
      <c r="BD66" s="9"/>
      <c r="BE66" s="9"/>
      <c r="BG66" s="9"/>
      <c r="BH66" s="9"/>
      <c r="BJ66" s="9"/>
      <c r="BK66" s="9"/>
      <c r="BL66" s="4"/>
      <c r="BM66" s="9"/>
      <c r="BN66" s="9"/>
      <c r="BO66" s="4"/>
      <c r="BP66" s="9"/>
      <c r="BQ66" s="9"/>
      <c r="BR66" s="4"/>
      <c r="BS66" s="9"/>
      <c r="BT66" s="9"/>
      <c r="BU66" s="4"/>
      <c r="BV66" s="9"/>
      <c r="BW66" s="9"/>
      <c r="BX66" s="4"/>
      <c r="BY66" s="9"/>
      <c r="BZ66" s="9"/>
      <c r="CA66" s="4"/>
      <c r="CB66" s="9"/>
      <c r="CC66" s="9"/>
      <c r="CD66" s="4"/>
      <c r="CE66" s="9"/>
      <c r="CF66" s="9"/>
      <c r="CG66" s="4"/>
      <c r="CH66" s="9"/>
      <c r="CI66" s="9"/>
      <c r="CJ66" s="9"/>
      <c r="CK66" s="9"/>
      <c r="CL66" s="9"/>
      <c r="CM66" s="9"/>
      <c r="CN66" s="9"/>
      <c r="CO66" s="9"/>
      <c r="CP66" s="9"/>
      <c r="CQ66" s="9"/>
      <c r="CR66" s="9"/>
      <c r="DS66" s="9"/>
      <c r="DT66" s="9"/>
      <c r="DV66" s="9"/>
    </row>
    <row r="67" customFormat="false" ht="12.75" hidden="false" customHeight="false" outlineLevel="0" collapsed="false">
      <c r="E67" s="20"/>
      <c r="F67" s="9" t="s">
        <v>37</v>
      </c>
      <c r="G67" s="9" t="n">
        <v>78.503286846178</v>
      </c>
      <c r="H67" s="9" t="n">
        <v>11.432549910706</v>
      </c>
      <c r="I67" s="9" t="n">
        <v>10.064163243117</v>
      </c>
      <c r="J67" s="9" t="n">
        <v>78.092254586722</v>
      </c>
      <c r="K67" s="9" t="n">
        <v>11.456638925667</v>
      </c>
      <c r="L67" s="9" t="n">
        <v>10.451106487611</v>
      </c>
      <c r="T67" s="4"/>
      <c r="U67" s="4"/>
      <c r="V67" s="9"/>
      <c r="W67" s="9"/>
      <c r="X67" s="9"/>
      <c r="Y67" s="9"/>
      <c r="AI67" s="9"/>
      <c r="AJ67" s="9"/>
      <c r="AL67" s="9"/>
      <c r="AM67" s="9"/>
      <c r="AO67" s="9"/>
      <c r="AP67" s="9"/>
      <c r="AR67" s="9"/>
      <c r="AS67" s="9"/>
      <c r="AU67" s="9"/>
      <c r="AV67" s="9"/>
      <c r="AX67" s="9"/>
      <c r="AY67" s="9"/>
      <c r="BA67" s="9"/>
      <c r="BB67" s="9"/>
      <c r="BD67" s="9"/>
      <c r="BE67" s="9"/>
      <c r="BG67" s="9"/>
      <c r="BH67" s="9"/>
      <c r="BJ67" s="9"/>
      <c r="BK67" s="9"/>
      <c r="BL67" s="9"/>
      <c r="BO67" s="9"/>
      <c r="BR67" s="9"/>
      <c r="BU67" s="9"/>
      <c r="BX67" s="9"/>
      <c r="CA67" s="9"/>
      <c r="CD67" s="9"/>
      <c r="CG67" s="9"/>
      <c r="CJ67" s="9"/>
      <c r="CM67" s="9"/>
      <c r="CP67" s="9"/>
      <c r="CW67" s="4"/>
      <c r="CX67" s="4"/>
      <c r="CY67" s="4"/>
      <c r="CZ67" s="4"/>
      <c r="DA67" s="4"/>
      <c r="DB67" s="4"/>
      <c r="DC67" s="4"/>
      <c r="DD67" s="4"/>
      <c r="DE67" s="4"/>
      <c r="DF67" s="4"/>
      <c r="DG67" s="4"/>
      <c r="DH67" s="4"/>
      <c r="DI67" s="4"/>
      <c r="DJ67" s="4"/>
      <c r="DK67" s="9"/>
    </row>
    <row r="68" customFormat="false" ht="12.75" hidden="false" customHeight="false" outlineLevel="0" collapsed="false">
      <c r="E68" s="20"/>
      <c r="F68" s="4" t="s">
        <v>38</v>
      </c>
      <c r="G68" s="9" t="n">
        <v>77.950441439279</v>
      </c>
      <c r="H68" s="9" t="n">
        <v>1.4954065166116</v>
      </c>
      <c r="I68" s="9" t="n">
        <v>20.55415204411</v>
      </c>
      <c r="J68" s="9" t="n">
        <v>78.097238668881</v>
      </c>
      <c r="K68" s="9" t="n">
        <v>1.6729289642699</v>
      </c>
      <c r="L68" s="9" t="n">
        <v>20.229832366849</v>
      </c>
      <c r="S68" s="4"/>
      <c r="V68" s="9"/>
      <c r="Z68" s="9"/>
      <c r="AA68" s="9"/>
      <c r="AF68" s="9"/>
      <c r="AG68" s="9"/>
      <c r="AI68" s="9"/>
      <c r="AJ68" s="9"/>
      <c r="AL68" s="9"/>
      <c r="AM68" s="9"/>
      <c r="AO68" s="9"/>
      <c r="AP68" s="9"/>
      <c r="AR68" s="9"/>
      <c r="AS68" s="9"/>
      <c r="AU68" s="9"/>
      <c r="AV68" s="9"/>
      <c r="AX68" s="9"/>
      <c r="AY68" s="9"/>
      <c r="BA68" s="9"/>
      <c r="BB68" s="9"/>
      <c r="BD68" s="9"/>
      <c r="BE68" s="9"/>
      <c r="BG68" s="9"/>
      <c r="BH68" s="9"/>
      <c r="BJ68" s="9"/>
      <c r="BK68" s="9"/>
      <c r="BL68" s="9"/>
      <c r="BO68" s="9"/>
      <c r="BR68" s="9"/>
      <c r="BU68" s="9"/>
      <c r="BX68" s="9"/>
      <c r="CA68" s="9"/>
      <c r="CD68" s="9"/>
      <c r="CG68" s="9"/>
      <c r="CJ68" s="9"/>
      <c r="CM68" s="9"/>
      <c r="CP68" s="9"/>
      <c r="CW68" s="4"/>
      <c r="CX68" s="4"/>
      <c r="CY68" s="4"/>
      <c r="CZ68" s="4"/>
      <c r="DA68" s="4"/>
      <c r="DB68" s="4"/>
      <c r="DC68" s="4"/>
      <c r="DD68" s="4"/>
      <c r="DE68" s="4"/>
      <c r="DF68" s="4"/>
      <c r="DG68" s="4"/>
      <c r="DH68" s="4"/>
      <c r="DI68" s="4"/>
      <c r="DJ68" s="4"/>
      <c r="DK68" s="4"/>
      <c r="DL68" s="4"/>
      <c r="DM68" s="4"/>
    </row>
    <row r="69" customFormat="false" ht="12.75" hidden="false" customHeight="false" outlineLevel="0" collapsed="false">
      <c r="E69" s="20"/>
      <c r="F69" s="9" t="s">
        <v>39</v>
      </c>
      <c r="G69" s="9" t="n">
        <v>76.554714836857</v>
      </c>
      <c r="H69" s="9" t="n">
        <v>4.4755809432664</v>
      </c>
      <c r="I69" s="9" t="n">
        <v>18.969704219876</v>
      </c>
      <c r="J69" s="9" t="n">
        <v>76.287236820583</v>
      </c>
      <c r="K69" s="9" t="n">
        <v>4.4677010666353</v>
      </c>
      <c r="L69" s="9" t="n">
        <v>19.245062112782</v>
      </c>
      <c r="T69" s="4"/>
      <c r="U69" s="4"/>
      <c r="Y69" s="9"/>
      <c r="Z69" s="9"/>
      <c r="AA69" s="9"/>
      <c r="AB69" s="4"/>
      <c r="AE69" s="4"/>
      <c r="AH69" s="4"/>
      <c r="AI69" s="9"/>
      <c r="AJ69" s="9"/>
      <c r="AL69" s="9"/>
      <c r="AM69" s="9"/>
      <c r="AO69" s="9"/>
      <c r="AP69" s="9"/>
      <c r="AR69" s="9"/>
      <c r="AS69" s="9"/>
      <c r="AU69" s="9"/>
      <c r="AV69" s="9"/>
      <c r="AX69" s="9"/>
      <c r="AY69" s="9"/>
      <c r="BA69" s="9"/>
      <c r="BB69" s="9"/>
      <c r="BD69" s="9"/>
      <c r="BE69" s="9"/>
      <c r="BG69" s="9"/>
      <c r="BH69" s="9"/>
      <c r="BJ69" s="9"/>
      <c r="BK69" s="9"/>
      <c r="BL69" s="9"/>
      <c r="BO69" s="9"/>
      <c r="BR69" s="9"/>
      <c r="BU69" s="9"/>
      <c r="BX69" s="9"/>
      <c r="CA69" s="9"/>
      <c r="CD69" s="9"/>
      <c r="CG69" s="9"/>
      <c r="CJ69" s="4"/>
      <c r="CM69" s="4"/>
      <c r="CP69" s="4"/>
      <c r="CW69" s="9"/>
      <c r="CX69" s="9"/>
      <c r="CY69" s="9"/>
      <c r="CZ69" s="9"/>
      <c r="DA69" s="9"/>
      <c r="DB69" s="9"/>
      <c r="DC69" s="9"/>
      <c r="DD69" s="9"/>
      <c r="DE69" s="9"/>
      <c r="DF69" s="9"/>
      <c r="DG69" s="9"/>
      <c r="DH69" s="9"/>
      <c r="DI69" s="9"/>
      <c r="DJ69" s="9"/>
      <c r="DK69" s="9"/>
      <c r="DL69" s="9"/>
      <c r="DM69" s="9"/>
    </row>
    <row r="70" customFormat="false" ht="12.75" hidden="false" customHeight="false" outlineLevel="0" collapsed="false">
      <c r="E70" s="20"/>
      <c r="F70" s="9" t="s">
        <v>40</v>
      </c>
      <c r="G70" s="9" t="n">
        <v>74.959824734444</v>
      </c>
      <c r="H70" s="9" t="n">
        <v>2.3232518766381</v>
      </c>
      <c r="I70" s="9" t="n">
        <v>22.716923388918</v>
      </c>
      <c r="J70" s="9"/>
      <c r="K70" s="9"/>
      <c r="L70" s="9"/>
      <c r="T70" s="4"/>
      <c r="U70" s="4"/>
      <c r="V70" s="9"/>
      <c r="W70" s="9"/>
      <c r="X70" s="9"/>
      <c r="Y70" s="9"/>
      <c r="AB70" s="9"/>
      <c r="AC70" s="9"/>
      <c r="AD70" s="9"/>
      <c r="AE70" s="9"/>
      <c r="AF70" s="9"/>
      <c r="AG70" s="9"/>
      <c r="AI70" s="9"/>
      <c r="AJ70" s="9"/>
      <c r="AK70" s="4"/>
      <c r="AL70" s="9"/>
      <c r="AM70" s="9"/>
      <c r="AN70" s="4"/>
      <c r="AO70" s="9"/>
      <c r="AP70" s="9"/>
      <c r="AQ70" s="4"/>
      <c r="AR70" s="9"/>
      <c r="AS70" s="9"/>
      <c r="AT70" s="4"/>
      <c r="AU70" s="9"/>
      <c r="AV70" s="9"/>
      <c r="AW70" s="4"/>
      <c r="AX70" s="9"/>
      <c r="AY70" s="9"/>
      <c r="AZ70" s="4"/>
      <c r="BA70" s="9"/>
      <c r="BB70" s="9"/>
      <c r="BC70" s="4"/>
      <c r="BD70" s="9"/>
      <c r="BE70" s="9"/>
      <c r="BF70" s="4"/>
      <c r="BG70" s="9"/>
      <c r="BH70" s="9"/>
      <c r="BI70" s="4"/>
      <c r="BJ70" s="9"/>
      <c r="BK70" s="9"/>
      <c r="BL70" s="4"/>
      <c r="BO70" s="4"/>
      <c r="BR70" s="4"/>
      <c r="BU70" s="4"/>
      <c r="BX70" s="4"/>
      <c r="CA70" s="4"/>
      <c r="CD70" s="4"/>
      <c r="CG70" s="4"/>
      <c r="CK70" s="4"/>
      <c r="CL70" s="4"/>
      <c r="CN70" s="4"/>
      <c r="CO70" s="4"/>
      <c r="CQ70" s="4"/>
      <c r="CR70" s="4"/>
      <c r="CW70" s="9"/>
      <c r="CX70" s="9"/>
      <c r="CY70" s="9"/>
      <c r="CZ70" s="9"/>
      <c r="DA70" s="9"/>
      <c r="DB70" s="9"/>
      <c r="DC70" s="9"/>
      <c r="DD70" s="9"/>
      <c r="DE70" s="9"/>
      <c r="DF70" s="9"/>
      <c r="DG70" s="9"/>
      <c r="DH70" s="9"/>
      <c r="DI70" s="9"/>
      <c r="DJ70" s="9"/>
      <c r="DK70" s="9"/>
      <c r="DL70" s="9"/>
      <c r="DM70" s="9"/>
    </row>
    <row r="71" customFormat="false" ht="12.75" hidden="false" customHeight="false" outlineLevel="0" collapsed="false">
      <c r="E71" s="20"/>
      <c r="F71" s="9" t="s">
        <v>41</v>
      </c>
      <c r="G71" s="9" t="n">
        <v>72.479305431287</v>
      </c>
      <c r="H71" s="9" t="n">
        <v>11.689624663803</v>
      </c>
      <c r="I71" s="9" t="n">
        <v>15.831069904909</v>
      </c>
      <c r="J71" s="9"/>
      <c r="K71" s="9"/>
      <c r="L71" s="9"/>
      <c r="T71" s="4"/>
      <c r="U71" s="4"/>
      <c r="V71" s="9"/>
      <c r="Z71" s="4"/>
      <c r="AA71" s="4"/>
      <c r="AE71" s="9"/>
      <c r="AI71" s="9"/>
      <c r="AJ71" s="9"/>
      <c r="AL71" s="9"/>
      <c r="AM71" s="9"/>
      <c r="AO71" s="9"/>
      <c r="AP71" s="9"/>
      <c r="AR71" s="9"/>
      <c r="AS71" s="9"/>
      <c r="AU71" s="9"/>
      <c r="AV71" s="9"/>
      <c r="AX71" s="9"/>
      <c r="AY71" s="9"/>
      <c r="BA71" s="9"/>
      <c r="BB71" s="9"/>
      <c r="BD71" s="9"/>
      <c r="BE71" s="9"/>
      <c r="BG71" s="9"/>
      <c r="BH71" s="9"/>
      <c r="BJ71" s="9"/>
      <c r="BK71" s="9"/>
      <c r="BM71" s="4"/>
      <c r="BN71" s="4"/>
      <c r="BP71" s="4"/>
      <c r="BQ71" s="4"/>
      <c r="BS71" s="4"/>
      <c r="BT71" s="4"/>
      <c r="BV71" s="4"/>
      <c r="BW71" s="4"/>
      <c r="BY71" s="4"/>
      <c r="BZ71" s="4"/>
      <c r="CB71" s="4"/>
      <c r="CC71" s="4"/>
      <c r="CE71" s="4"/>
      <c r="CF71" s="4"/>
      <c r="CH71" s="4"/>
      <c r="CI71" s="4"/>
      <c r="CK71" s="4"/>
      <c r="CL71" s="4"/>
      <c r="CN71" s="4"/>
      <c r="CO71" s="4"/>
      <c r="CQ71" s="4"/>
      <c r="CR71" s="4"/>
      <c r="CW71" s="9"/>
      <c r="CX71" s="9"/>
      <c r="CY71" s="9"/>
      <c r="CZ71" s="9"/>
      <c r="DA71" s="9"/>
      <c r="DB71" s="9"/>
      <c r="DC71" s="9"/>
      <c r="DD71" s="9"/>
      <c r="DE71" s="9"/>
      <c r="DF71" s="9"/>
      <c r="DG71" s="9"/>
      <c r="DH71" s="9"/>
      <c r="DI71" s="9"/>
      <c r="DJ71" s="9"/>
      <c r="DK71" s="9"/>
      <c r="DL71" s="9"/>
      <c r="DM71" s="9"/>
    </row>
    <row r="72" customFormat="false" ht="12.75" hidden="false" customHeight="false" outlineLevel="0" collapsed="false">
      <c r="E72" s="20"/>
      <c r="F72" s="9" t="s">
        <v>42</v>
      </c>
      <c r="G72" s="9" t="n">
        <v>71.722837092382</v>
      </c>
      <c r="H72" s="9" t="n">
        <v>17.298722156274</v>
      </c>
      <c r="I72" s="9" t="n">
        <v>10.978440751344</v>
      </c>
      <c r="J72" s="9" t="n">
        <v>73.496302323145</v>
      </c>
      <c r="K72" s="9" t="n">
        <v>17.103833237364</v>
      </c>
      <c r="L72" s="9" t="n">
        <v>9.3998644394906</v>
      </c>
      <c r="T72" s="4"/>
      <c r="U72" s="4"/>
      <c r="W72" s="9"/>
      <c r="X72" s="9"/>
      <c r="Y72" s="9"/>
      <c r="Z72" s="4"/>
      <c r="AA72" s="4"/>
      <c r="AC72" s="9"/>
      <c r="AD72" s="9"/>
      <c r="AF72" s="9"/>
      <c r="AG72" s="9"/>
      <c r="BJ72" s="4"/>
      <c r="BK72" s="4"/>
      <c r="BM72" s="4"/>
      <c r="BN72" s="4"/>
      <c r="BP72" s="4"/>
      <c r="BQ72" s="4"/>
      <c r="BS72" s="4"/>
      <c r="BT72" s="4"/>
      <c r="BV72" s="4"/>
      <c r="BW72" s="4"/>
      <c r="BY72" s="4"/>
      <c r="BZ72" s="4"/>
      <c r="CB72" s="4"/>
      <c r="CC72" s="4"/>
      <c r="CE72" s="4"/>
      <c r="CF72" s="4"/>
      <c r="CH72" s="4"/>
      <c r="CI72" s="4"/>
      <c r="CK72" s="9"/>
      <c r="CL72" s="9"/>
      <c r="CN72" s="9"/>
      <c r="CO72" s="9"/>
      <c r="CQ72" s="9"/>
      <c r="CR72" s="9"/>
      <c r="CW72" s="4"/>
      <c r="CX72" s="4"/>
      <c r="CY72" s="4"/>
      <c r="CZ72" s="4"/>
      <c r="DA72" s="4"/>
      <c r="DB72" s="4"/>
      <c r="DC72" s="4"/>
      <c r="DD72" s="4"/>
      <c r="DE72" s="4"/>
      <c r="DF72" s="4"/>
      <c r="DG72" s="4"/>
      <c r="DH72" s="4"/>
      <c r="DI72" s="4"/>
      <c r="DJ72" s="4"/>
      <c r="DK72" s="4"/>
      <c r="DL72" s="4"/>
      <c r="DM72" s="4"/>
      <c r="DN72" s="9"/>
    </row>
    <row r="73" customFormat="false" ht="12.75" hidden="false" customHeight="false" outlineLevel="0" collapsed="false">
      <c r="E73" s="20"/>
      <c r="F73" s="9" t="s">
        <v>43</v>
      </c>
      <c r="G73" s="9" t="n">
        <v>70.739594600165</v>
      </c>
      <c r="H73" s="9" t="n">
        <v>1.5277132095397</v>
      </c>
      <c r="I73" s="9" t="n">
        <v>27.732692190296</v>
      </c>
      <c r="J73" s="9" t="n">
        <v>70.49198684868</v>
      </c>
      <c r="K73" s="9" t="n">
        <v>1.6876624162685</v>
      </c>
      <c r="L73" s="9" t="n">
        <v>27.820350735052</v>
      </c>
      <c r="T73" s="4"/>
      <c r="U73" s="4"/>
      <c r="V73" s="9"/>
      <c r="W73" s="9"/>
      <c r="X73" s="9"/>
      <c r="Y73" s="9"/>
      <c r="Z73" s="9"/>
      <c r="AA73" s="9"/>
      <c r="AC73" s="9"/>
      <c r="AD73" s="9"/>
      <c r="AF73" s="9"/>
      <c r="AG73" s="9"/>
      <c r="BJ73" s="9"/>
      <c r="BK73" s="9"/>
      <c r="BM73" s="9"/>
      <c r="BN73" s="9"/>
      <c r="BP73" s="9"/>
      <c r="BQ73" s="9"/>
      <c r="BS73" s="9"/>
      <c r="BT73" s="9"/>
      <c r="BV73" s="9"/>
      <c r="BW73" s="9"/>
      <c r="BY73" s="9"/>
      <c r="BZ73" s="9"/>
      <c r="CB73" s="9"/>
      <c r="CC73" s="9"/>
      <c r="CE73" s="9"/>
      <c r="CF73" s="9"/>
      <c r="CH73" s="9"/>
      <c r="CI73" s="9"/>
      <c r="CK73" s="9"/>
      <c r="CL73" s="9"/>
      <c r="CN73" s="9"/>
      <c r="CO73" s="9"/>
      <c r="CQ73" s="9"/>
      <c r="CR73" s="9"/>
    </row>
    <row r="74" customFormat="false" ht="12.75" hidden="false" customHeight="false" outlineLevel="0" collapsed="false">
      <c r="E74" s="20"/>
      <c r="F74" s="9" t="s">
        <v>44</v>
      </c>
      <c r="G74" s="9" t="n">
        <v>70.624743141888</v>
      </c>
      <c r="H74" s="9" t="n">
        <v>20.83135338539</v>
      </c>
      <c r="I74" s="9" t="n">
        <v>8.5439034727217</v>
      </c>
      <c r="J74" s="9" t="n">
        <v>71.789877438495</v>
      </c>
      <c r="K74" s="9" t="n">
        <v>20.983078594872</v>
      </c>
      <c r="L74" s="9" t="n">
        <v>7.2270439666335</v>
      </c>
      <c r="V74" s="9"/>
      <c r="AC74" s="9"/>
      <c r="AD74" s="9"/>
      <c r="AE74" s="9"/>
      <c r="AF74" s="9"/>
      <c r="AG74" s="9"/>
      <c r="BJ74" s="9"/>
      <c r="BK74" s="9"/>
      <c r="BM74" s="9"/>
      <c r="BN74" s="9"/>
      <c r="BP74" s="9"/>
      <c r="BQ74" s="9"/>
      <c r="BS74" s="9"/>
      <c r="BT74" s="9"/>
      <c r="BV74" s="9"/>
      <c r="BW74" s="9"/>
      <c r="BY74" s="9"/>
      <c r="BZ74" s="9"/>
      <c r="CB74" s="9"/>
      <c r="CC74" s="9"/>
      <c r="CE74" s="9"/>
      <c r="CF74" s="9"/>
      <c r="CH74" s="9"/>
      <c r="CI74" s="9"/>
      <c r="CK74" s="9"/>
      <c r="CL74" s="9"/>
      <c r="CN74" s="9"/>
      <c r="CO74" s="9"/>
      <c r="CQ74" s="9"/>
      <c r="CR74" s="9"/>
    </row>
    <row r="75" customFormat="false" ht="12.75" hidden="false" customHeight="false" outlineLevel="0" collapsed="false">
      <c r="E75" s="20"/>
      <c r="F75" s="9" t="s">
        <v>45</v>
      </c>
      <c r="G75" s="9" t="n">
        <v>69.388289520881</v>
      </c>
      <c r="H75" s="9" t="n">
        <v>1.5614023112458</v>
      </c>
      <c r="I75" s="9" t="n">
        <v>29.050308167873</v>
      </c>
      <c r="J75" s="9" t="n">
        <v>70.131550636225</v>
      </c>
      <c r="K75" s="9" t="n">
        <v>1.6621542872966</v>
      </c>
      <c r="L75" s="9" t="n">
        <v>28.206295076478</v>
      </c>
      <c r="V75" s="9"/>
      <c r="W75" s="9"/>
      <c r="X75" s="9"/>
      <c r="Y75" s="9"/>
      <c r="AB75" s="9"/>
      <c r="AH75" s="4"/>
      <c r="BJ75" s="9"/>
      <c r="BK75" s="9"/>
      <c r="BM75" s="9"/>
      <c r="BN75" s="9"/>
      <c r="BP75" s="9"/>
      <c r="BQ75" s="9"/>
      <c r="BS75" s="9"/>
      <c r="BT75" s="9"/>
      <c r="BV75" s="9"/>
      <c r="BW75" s="9"/>
      <c r="BY75" s="9"/>
      <c r="BZ75" s="9"/>
      <c r="CB75" s="9"/>
      <c r="CC75" s="9"/>
      <c r="CE75" s="9"/>
      <c r="CF75" s="9"/>
      <c r="CH75" s="9"/>
      <c r="CI75" s="9"/>
      <c r="CK75" s="4"/>
      <c r="CL75" s="4"/>
      <c r="CN75" s="4"/>
      <c r="CO75" s="4"/>
      <c r="CQ75" s="4"/>
      <c r="CR75" s="4"/>
    </row>
    <row r="76" customFormat="false" ht="12.75" hidden="false" customHeight="false" outlineLevel="0" collapsed="false">
      <c r="E76" s="20"/>
      <c r="F76" s="9" t="s">
        <v>46</v>
      </c>
      <c r="G76" s="9" t="n">
        <v>69.247291677072</v>
      </c>
      <c r="H76" s="9" t="n">
        <v>11.285195748716</v>
      </c>
      <c r="I76" s="9" t="n">
        <v>19.467512574212</v>
      </c>
      <c r="J76" s="9" t="n">
        <v>69.729890546459</v>
      </c>
      <c r="K76" s="9" t="n">
        <v>11.526873883888</v>
      </c>
      <c r="L76" s="9" t="n">
        <v>18.743235569653</v>
      </c>
      <c r="T76" s="4"/>
      <c r="U76" s="4"/>
      <c r="W76" s="9"/>
      <c r="X76" s="9"/>
      <c r="Y76" s="9"/>
      <c r="AC76" s="4"/>
      <c r="AD76" s="4"/>
      <c r="AH76" s="4"/>
      <c r="AI76" s="4"/>
      <c r="AJ76" s="4"/>
      <c r="AL76" s="4"/>
      <c r="AM76" s="4"/>
      <c r="AO76" s="4"/>
      <c r="AP76" s="4"/>
      <c r="AQ76" s="4"/>
      <c r="AR76" s="4"/>
      <c r="AS76" s="4"/>
      <c r="AT76" s="4"/>
      <c r="AU76" s="4"/>
      <c r="AV76" s="4"/>
      <c r="AX76" s="4"/>
      <c r="AY76" s="4"/>
      <c r="BA76" s="4"/>
      <c r="BB76" s="4"/>
      <c r="BC76" s="4"/>
      <c r="BD76" s="4"/>
      <c r="BE76" s="4"/>
      <c r="BG76" s="4"/>
      <c r="BH76" s="4"/>
      <c r="BI76" s="4"/>
      <c r="BJ76" s="4"/>
      <c r="BK76" s="4"/>
      <c r="BM76" s="4"/>
      <c r="BN76" s="4"/>
      <c r="BP76" s="4"/>
      <c r="BQ76" s="4"/>
      <c r="BS76" s="4"/>
      <c r="BT76" s="4"/>
      <c r="BV76" s="4"/>
      <c r="BW76" s="4"/>
      <c r="BY76" s="4"/>
      <c r="BZ76" s="4"/>
      <c r="CB76" s="4"/>
      <c r="CC76" s="4"/>
      <c r="CE76" s="4"/>
      <c r="CF76" s="4"/>
      <c r="CH76" s="4"/>
      <c r="CI76" s="4"/>
    </row>
    <row r="77" customFormat="false" ht="12.75" hidden="false" customHeight="false" outlineLevel="0" collapsed="false">
      <c r="E77" s="20"/>
      <c r="F77" s="9" t="s">
        <v>47</v>
      </c>
      <c r="G77" s="9" t="n">
        <v>66.317988027642</v>
      </c>
      <c r="H77" s="9" t="n">
        <v>1.1982492427336</v>
      </c>
      <c r="I77" s="9" t="n">
        <v>32.483762729625</v>
      </c>
      <c r="J77" s="9" t="n">
        <v>65.93335221557</v>
      </c>
      <c r="K77" s="9" t="n">
        <v>1.1911435798767</v>
      </c>
      <c r="L77" s="9" t="n">
        <v>32.875504204553</v>
      </c>
      <c r="T77" s="4"/>
      <c r="U77" s="4"/>
      <c r="V77" s="9"/>
      <c r="Y77" s="9"/>
      <c r="AF77" s="9"/>
      <c r="AG77" s="9"/>
      <c r="AQ77" s="4"/>
      <c r="AT77" s="4"/>
      <c r="BC77" s="4"/>
      <c r="BI77" s="4"/>
    </row>
    <row r="78" customFormat="false" ht="12.75" hidden="false" customHeight="false" outlineLevel="0" collapsed="false">
      <c r="E78" s="20"/>
      <c r="F78" s="9" t="s">
        <v>48</v>
      </c>
      <c r="G78" s="9" t="n">
        <v>65.168938212913</v>
      </c>
      <c r="H78" s="9" t="n">
        <v>8.8366493277972</v>
      </c>
      <c r="I78" s="9" t="n">
        <v>25.99441245929</v>
      </c>
      <c r="J78" s="9" t="n">
        <v>70.292451739683</v>
      </c>
      <c r="K78" s="9" t="n">
        <v>10.041778819955</v>
      </c>
      <c r="L78" s="9" t="n">
        <v>19.665769440362</v>
      </c>
      <c r="T78" s="4"/>
      <c r="U78" s="4"/>
      <c r="V78" s="9"/>
      <c r="W78" s="9"/>
      <c r="X78" s="9"/>
      <c r="Z78" s="9"/>
      <c r="AA78" s="9"/>
      <c r="AW78" s="4"/>
      <c r="BF78" s="4"/>
      <c r="CY78" s="9"/>
      <c r="DB78" s="9"/>
      <c r="DE78" s="9"/>
      <c r="DH78" s="9"/>
      <c r="DK78" s="9"/>
      <c r="DN78" s="9"/>
    </row>
    <row r="79" customFormat="false" ht="12.75" hidden="false" customHeight="false" outlineLevel="0" collapsed="false">
      <c r="E79" s="20"/>
      <c r="F79" s="9" t="s">
        <v>49</v>
      </c>
      <c r="G79" s="9" t="n">
        <v>63.061817174832</v>
      </c>
      <c r="H79" s="9" t="n">
        <v>0.078440978615016</v>
      </c>
      <c r="I79" s="9" t="n">
        <v>36.859741846553</v>
      </c>
      <c r="J79" s="9"/>
      <c r="K79" s="9"/>
      <c r="L79" s="9"/>
      <c r="T79" s="4"/>
      <c r="U79" s="4"/>
      <c r="V79" s="9"/>
      <c r="W79" s="9"/>
      <c r="X79" s="9"/>
      <c r="Y79" s="9"/>
      <c r="AF79" s="4"/>
      <c r="AG79" s="4"/>
      <c r="AN79" s="4"/>
      <c r="AW79" s="4"/>
      <c r="CY79" s="9"/>
      <c r="DB79" s="9"/>
      <c r="DE79" s="9"/>
      <c r="DH79" s="9"/>
      <c r="DK79" s="9"/>
      <c r="DN79" s="9"/>
    </row>
    <row r="80" customFormat="false" ht="12.75" hidden="false" customHeight="false" outlineLevel="0" collapsed="false">
      <c r="E80" s="20"/>
      <c r="F80" s="9" t="s">
        <v>50</v>
      </c>
      <c r="G80" s="9" t="n">
        <v>57.550701156489</v>
      </c>
      <c r="H80" s="9" t="n">
        <v>20.682719705011</v>
      </c>
      <c r="I80" s="9" t="n">
        <v>21.766579138499</v>
      </c>
      <c r="J80" s="9" t="n">
        <v>58.483823401856</v>
      </c>
      <c r="K80" s="9" t="n">
        <v>19.89417989418</v>
      </c>
      <c r="L80" s="9" t="n">
        <v>21.621996703964</v>
      </c>
      <c r="T80" s="4"/>
      <c r="U80" s="4"/>
      <c r="W80" s="9"/>
      <c r="X80" s="9"/>
      <c r="Y80" s="9"/>
      <c r="AN80" s="4"/>
      <c r="AW80" s="4"/>
      <c r="CY80" s="9"/>
      <c r="DB80" s="9"/>
      <c r="DE80" s="9"/>
      <c r="DH80" s="9"/>
      <c r="DK80" s="9"/>
      <c r="DN80" s="9"/>
    </row>
    <row r="81" customFormat="false" ht="12.75" hidden="false" customHeight="false" outlineLevel="0" collapsed="false">
      <c r="E81" s="20"/>
      <c r="F81" s="9" t="s">
        <v>51</v>
      </c>
      <c r="G81" s="9" t="n">
        <v>57.382875636166</v>
      </c>
      <c r="H81" s="9" t="n">
        <v>34.199819522053</v>
      </c>
      <c r="I81" s="9" t="n">
        <v>8.4173048417812</v>
      </c>
      <c r="J81" s="9"/>
      <c r="K81" s="9"/>
      <c r="L81" s="9"/>
      <c r="T81" s="4"/>
      <c r="U81" s="4"/>
      <c r="V81" s="9"/>
      <c r="Y81" s="9"/>
      <c r="AC81" s="9"/>
      <c r="AD81" s="9"/>
      <c r="AF81" s="9"/>
      <c r="AG81" s="9"/>
      <c r="CK81" s="9"/>
      <c r="CL81" s="9"/>
      <c r="CN81" s="9"/>
      <c r="CO81" s="9"/>
      <c r="CQ81" s="9"/>
      <c r="CR81" s="9"/>
    </row>
    <row r="82" customFormat="false" ht="12.75" hidden="false" customHeight="false" outlineLevel="0" collapsed="false">
      <c r="E82" s="20"/>
      <c r="F82" s="9" t="s">
        <v>52</v>
      </c>
      <c r="G82" s="9" t="n">
        <v>53.898114045526</v>
      </c>
      <c r="H82" s="9" t="n">
        <v>33.53932529596</v>
      </c>
      <c r="I82" s="9" t="n">
        <v>12.562560658514</v>
      </c>
      <c r="J82" s="9" t="n">
        <v>53.194197729486</v>
      </c>
      <c r="K82" s="9" t="n">
        <v>34.148975895415</v>
      </c>
      <c r="L82" s="9" t="n">
        <v>12.656826375099</v>
      </c>
      <c r="R82" s="4"/>
      <c r="V82" s="9"/>
      <c r="W82" s="9"/>
      <c r="X82" s="9"/>
      <c r="AB82" s="4"/>
      <c r="AI82" s="9"/>
      <c r="AJ82" s="9"/>
      <c r="AL82" s="9"/>
      <c r="AM82" s="9"/>
      <c r="AO82" s="9"/>
      <c r="AP82" s="9"/>
      <c r="AR82" s="9"/>
      <c r="AS82" s="9"/>
      <c r="AU82" s="9"/>
      <c r="AV82" s="9"/>
      <c r="AX82" s="9"/>
      <c r="AY82" s="9"/>
      <c r="BA82" s="9"/>
      <c r="BB82" s="9"/>
      <c r="BD82" s="9"/>
      <c r="BE82" s="9"/>
      <c r="BG82" s="9"/>
      <c r="BH82" s="9"/>
      <c r="BJ82" s="9"/>
      <c r="BK82" s="9"/>
      <c r="BM82" s="9"/>
      <c r="BN82" s="9"/>
      <c r="BP82" s="9"/>
      <c r="BQ82" s="9"/>
      <c r="BS82" s="9"/>
      <c r="BT82" s="9"/>
      <c r="BV82" s="9"/>
      <c r="BW82" s="9"/>
      <c r="BX82" s="4"/>
      <c r="BY82" s="9"/>
      <c r="BZ82" s="9"/>
      <c r="CB82" s="9"/>
      <c r="CC82" s="9"/>
      <c r="CE82" s="9"/>
      <c r="CF82" s="9"/>
      <c r="CG82" s="4"/>
      <c r="CH82" s="9"/>
      <c r="CI82" s="9"/>
      <c r="CJ82" s="4"/>
      <c r="CK82" s="9"/>
      <c r="CL82" s="9"/>
      <c r="CM82" s="4"/>
      <c r="CN82" s="9"/>
      <c r="CO82" s="9"/>
      <c r="CP82" s="4"/>
      <c r="CQ82" s="9"/>
      <c r="CR82" s="9"/>
    </row>
    <row r="83" customFormat="false" ht="12.75" hidden="false" customHeight="false" outlineLevel="0" collapsed="false">
      <c r="E83" s="20"/>
      <c r="F83" s="9" t="s">
        <v>53</v>
      </c>
      <c r="G83" s="9" t="n">
        <v>53.881445547235</v>
      </c>
      <c r="H83" s="9" t="n">
        <v>19.963985741963</v>
      </c>
      <c r="I83" s="9" t="n">
        <v>26.154568710802</v>
      </c>
      <c r="J83" s="9" t="n">
        <v>50.914107683508</v>
      </c>
      <c r="K83" s="9" t="n">
        <v>21.114805704789</v>
      </c>
      <c r="L83" s="9" t="n">
        <v>27.971086611703</v>
      </c>
      <c r="R83" s="4"/>
      <c r="S83" s="4"/>
      <c r="T83" s="4"/>
      <c r="U83" s="4"/>
      <c r="V83" s="9"/>
      <c r="W83" s="9"/>
      <c r="X83" s="9"/>
      <c r="Y83" s="9"/>
      <c r="AI83" s="9"/>
      <c r="AJ83" s="9"/>
      <c r="AL83" s="9"/>
      <c r="AM83" s="9"/>
      <c r="AO83" s="9"/>
      <c r="AP83" s="9"/>
      <c r="AR83" s="9"/>
      <c r="AS83" s="9"/>
      <c r="AU83" s="9"/>
      <c r="AV83" s="9"/>
      <c r="AX83" s="9"/>
      <c r="AY83" s="9"/>
      <c r="BA83" s="9"/>
      <c r="BB83" s="9"/>
      <c r="BD83" s="9"/>
      <c r="BE83" s="9"/>
      <c r="BG83" s="9"/>
      <c r="BH83" s="9"/>
      <c r="BJ83" s="9"/>
      <c r="BK83" s="9"/>
      <c r="BL83" s="4"/>
      <c r="BM83" s="9"/>
      <c r="BN83" s="9"/>
      <c r="BO83" s="4"/>
      <c r="BP83" s="9"/>
      <c r="BQ83" s="9"/>
      <c r="BR83" s="4"/>
      <c r="BS83" s="9"/>
      <c r="BT83" s="9"/>
      <c r="BU83" s="4"/>
      <c r="BV83" s="9"/>
      <c r="BW83" s="9"/>
      <c r="BX83" s="4"/>
      <c r="BY83" s="9"/>
      <c r="BZ83" s="9"/>
      <c r="CA83" s="4"/>
      <c r="CB83" s="9"/>
      <c r="CC83" s="9"/>
      <c r="CD83" s="4"/>
      <c r="CE83" s="9"/>
      <c r="CF83" s="9"/>
      <c r="CG83" s="4"/>
      <c r="CH83" s="9"/>
      <c r="CI83" s="9"/>
      <c r="CJ83" s="4"/>
      <c r="CK83" s="9"/>
      <c r="CL83" s="9"/>
      <c r="CM83" s="4"/>
      <c r="CN83" s="9"/>
      <c r="CO83" s="9"/>
      <c r="CP83" s="4"/>
      <c r="CQ83" s="9"/>
      <c r="CR83" s="9"/>
    </row>
    <row r="84" customFormat="false" ht="12.75" hidden="false" customHeight="false" outlineLevel="0" collapsed="false">
      <c r="E84" s="20"/>
      <c r="F84" s="4" t="s">
        <v>54</v>
      </c>
      <c r="G84" s="9" t="n">
        <v>76.0654370408948</v>
      </c>
      <c r="H84" s="9" t="n">
        <v>7.54268155685099</v>
      </c>
      <c r="I84" s="9" t="n">
        <v>16.3918814022542</v>
      </c>
      <c r="J84" s="9"/>
      <c r="K84" s="9"/>
      <c r="L84" s="9"/>
      <c r="R84" s="4"/>
      <c r="S84" s="4"/>
      <c r="V84" s="9"/>
      <c r="W84" s="9"/>
      <c r="X84" s="9"/>
      <c r="Y84" s="9"/>
      <c r="AB84" s="9"/>
      <c r="AI84" s="9"/>
      <c r="AJ84" s="9"/>
      <c r="AL84" s="9"/>
      <c r="AM84" s="9"/>
      <c r="AO84" s="9"/>
      <c r="AP84" s="9"/>
      <c r="AR84" s="9"/>
      <c r="AS84" s="9"/>
      <c r="AU84" s="9"/>
      <c r="AV84" s="9"/>
      <c r="AX84" s="9"/>
      <c r="AY84" s="9"/>
      <c r="BA84" s="9"/>
      <c r="BB84" s="9"/>
      <c r="BD84" s="9"/>
      <c r="BE84" s="9"/>
      <c r="BG84" s="9"/>
      <c r="BH84" s="9"/>
      <c r="BJ84" s="9"/>
      <c r="BK84" s="9"/>
      <c r="BL84" s="4"/>
      <c r="BM84" s="9"/>
      <c r="BN84" s="9"/>
      <c r="BO84" s="4"/>
      <c r="BP84" s="9"/>
      <c r="BQ84" s="9"/>
      <c r="BR84" s="4"/>
      <c r="BS84" s="9"/>
      <c r="BT84" s="9"/>
      <c r="BU84" s="4"/>
      <c r="BV84" s="9"/>
      <c r="BW84" s="9"/>
      <c r="BX84" s="4"/>
      <c r="BY84" s="9"/>
      <c r="BZ84" s="9"/>
      <c r="CA84" s="4"/>
      <c r="CB84" s="9"/>
      <c r="CC84" s="9"/>
      <c r="CD84" s="4"/>
      <c r="CE84" s="9"/>
      <c r="CF84" s="9"/>
      <c r="CG84" s="4"/>
      <c r="CH84" s="9"/>
      <c r="CI84" s="9"/>
      <c r="CJ84" s="4"/>
      <c r="CM84" s="4"/>
      <c r="CP84" s="4"/>
      <c r="DC84" s="4"/>
      <c r="DD84" s="4"/>
      <c r="DL84" s="4"/>
      <c r="DM84" s="4"/>
      <c r="DU84" s="4"/>
    </row>
    <row r="85" customFormat="false" ht="12.75" hidden="false" customHeight="false" outlineLevel="0" collapsed="false">
      <c r="E85" s="21"/>
      <c r="F85" s="9" t="s">
        <v>55</v>
      </c>
      <c r="G85" s="9" t="n">
        <v>71.4857617952709</v>
      </c>
      <c r="H85" s="9" t="n">
        <v>16.2454474834744</v>
      </c>
      <c r="I85" s="9" t="n">
        <v>12.2687907212549</v>
      </c>
      <c r="J85" s="9"/>
      <c r="K85" s="9"/>
      <c r="L85" s="9"/>
      <c r="R85" s="4"/>
      <c r="S85" s="4"/>
      <c r="T85" s="4"/>
      <c r="U85" s="4"/>
      <c r="V85" s="9"/>
      <c r="Y85" s="9"/>
      <c r="Z85" s="9"/>
      <c r="AA85" s="9"/>
      <c r="AB85" s="9"/>
      <c r="AO85" s="4"/>
      <c r="AP85" s="4"/>
      <c r="AU85" s="4"/>
      <c r="AV85" s="4"/>
      <c r="BD85" s="4"/>
      <c r="BE85" s="4"/>
      <c r="BG85" s="4"/>
      <c r="BH85" s="4"/>
      <c r="BL85" s="4"/>
      <c r="BO85" s="4"/>
      <c r="BR85" s="4"/>
      <c r="BU85" s="4"/>
      <c r="BX85" s="4"/>
      <c r="CA85" s="4"/>
      <c r="CD85" s="4"/>
      <c r="CG85" s="4"/>
      <c r="CW85" s="4"/>
      <c r="CX85" s="4"/>
      <c r="CZ85" s="4"/>
      <c r="DA85" s="4"/>
      <c r="DC85" s="4"/>
      <c r="DD85" s="4"/>
      <c r="DF85" s="4"/>
      <c r="DG85" s="4"/>
      <c r="DI85" s="4"/>
      <c r="DJ85" s="4"/>
      <c r="DL85" s="4"/>
      <c r="DM85" s="4"/>
      <c r="DO85" s="4"/>
      <c r="DU85" s="4"/>
    </row>
    <row r="86" customFormat="false" ht="12.75" hidden="false" customHeight="false" outlineLevel="0" collapsed="false">
      <c r="E86" s="21"/>
      <c r="F86" s="9"/>
      <c r="G86" s="9"/>
      <c r="H86" s="9"/>
      <c r="I86" s="9"/>
      <c r="J86" s="9"/>
      <c r="K86" s="9"/>
      <c r="L86" s="9"/>
      <c r="R86" s="4"/>
      <c r="S86" s="4"/>
      <c r="T86" s="4"/>
      <c r="U86" s="4"/>
      <c r="V86" s="9"/>
      <c r="W86" s="9"/>
      <c r="X86" s="9"/>
      <c r="Y86" s="9"/>
      <c r="AO86" s="4"/>
      <c r="AP86" s="4"/>
      <c r="AU86" s="4"/>
      <c r="AV86" s="4"/>
      <c r="BD86" s="4"/>
      <c r="BE86" s="4"/>
      <c r="BG86" s="4"/>
      <c r="BH86" s="4"/>
      <c r="BX86" s="4"/>
      <c r="CG86" s="4"/>
      <c r="CJ86" s="4"/>
      <c r="CW86" s="4"/>
      <c r="CX86" s="4"/>
      <c r="CZ86" s="4"/>
      <c r="DA86" s="4"/>
      <c r="DC86" s="4"/>
      <c r="DD86" s="4"/>
      <c r="DF86" s="4"/>
      <c r="DG86" s="4"/>
      <c r="DI86" s="4"/>
      <c r="DJ86" s="4"/>
      <c r="DL86" s="4"/>
      <c r="DM86" s="4"/>
      <c r="DO86" s="4"/>
      <c r="DP86" s="4"/>
      <c r="DQ86" s="4"/>
      <c r="DU86" s="4"/>
    </row>
    <row r="87" customFormat="false" ht="12.75" hidden="false" customHeight="false" outlineLevel="0" collapsed="false">
      <c r="E87" s="21"/>
      <c r="F87" s="9" t="s">
        <v>56</v>
      </c>
      <c r="G87" s="9" t="n">
        <v>74.454706229122</v>
      </c>
      <c r="H87" s="9" t="n">
        <v>1.8977583626827</v>
      </c>
      <c r="I87" s="9" t="n">
        <v>23.647535408196</v>
      </c>
      <c r="J87" s="9"/>
      <c r="K87" s="9"/>
      <c r="L87" s="9"/>
      <c r="R87" s="4"/>
      <c r="S87" s="4"/>
      <c r="T87" s="4"/>
      <c r="U87" s="4"/>
      <c r="V87" s="9"/>
      <c r="W87" s="9"/>
      <c r="X87" s="9"/>
      <c r="Y87" s="9"/>
      <c r="AI87" s="4"/>
      <c r="AJ87" s="4"/>
      <c r="AR87" s="4"/>
      <c r="AS87" s="4"/>
      <c r="BR87" s="4"/>
      <c r="BU87" s="4"/>
      <c r="CD87" s="4"/>
      <c r="CJ87" s="4"/>
      <c r="CS87" s="4"/>
      <c r="CV87" s="4"/>
      <c r="CW87" s="4"/>
      <c r="CX87" s="4"/>
      <c r="CY87" s="4"/>
      <c r="CZ87" s="4"/>
      <c r="DA87" s="4"/>
      <c r="DC87" s="4"/>
      <c r="DD87" s="4"/>
      <c r="DF87" s="4"/>
      <c r="DG87" s="4"/>
      <c r="DI87" s="4"/>
      <c r="DJ87" s="4"/>
      <c r="DL87" s="4"/>
      <c r="DM87" s="4"/>
      <c r="DO87" s="4"/>
      <c r="DP87" s="4"/>
      <c r="DQ87" s="4"/>
      <c r="DR87" s="4"/>
    </row>
    <row r="88" customFormat="false" ht="12.75" hidden="false" customHeight="false" outlineLevel="0" collapsed="false">
      <c r="E88" s="21"/>
      <c r="F88" s="9" t="s">
        <v>57</v>
      </c>
      <c r="G88" s="9" t="n">
        <v>68.962490527911</v>
      </c>
      <c r="H88" s="9" t="n">
        <v>0.90637366338301</v>
      </c>
      <c r="I88" s="9" t="n">
        <v>30.131135808706</v>
      </c>
      <c r="J88" s="9" t="n">
        <v>69.582229156697</v>
      </c>
      <c r="K88" s="9" t="n">
        <v>1.0642319152957</v>
      </c>
      <c r="L88" s="9" t="n">
        <v>29.353538928007</v>
      </c>
      <c r="R88" s="4"/>
      <c r="T88" s="4"/>
      <c r="U88" s="4"/>
      <c r="V88" s="9"/>
      <c r="W88" s="9"/>
      <c r="X88" s="9"/>
      <c r="Y88" s="9"/>
      <c r="Z88" s="9"/>
      <c r="AA88" s="9"/>
      <c r="AE88" s="4"/>
      <c r="AI88" s="4"/>
      <c r="AJ88" s="4"/>
      <c r="BA88" s="4"/>
      <c r="BB88" s="4"/>
      <c r="BR88" s="4"/>
      <c r="BU88" s="4"/>
      <c r="CD88" s="4"/>
      <c r="CS88" s="4"/>
      <c r="CV88" s="4"/>
      <c r="CY88" s="4"/>
      <c r="DB88" s="4"/>
      <c r="DC88" s="4"/>
      <c r="DD88" s="4"/>
      <c r="DE88" s="4"/>
      <c r="DH88" s="4"/>
      <c r="DK88" s="4"/>
      <c r="DL88" s="4"/>
      <c r="DM88" s="4"/>
      <c r="DN88" s="4"/>
      <c r="DP88" s="4"/>
      <c r="DQ88" s="4"/>
      <c r="DR88" s="4"/>
    </row>
    <row r="89" customFormat="false" ht="12.75" hidden="false" customHeight="false" outlineLevel="0" collapsed="false">
      <c r="E89" s="21"/>
      <c r="F89" s="9"/>
      <c r="G89" s="9"/>
      <c r="H89" s="9"/>
      <c r="I89" s="9"/>
      <c r="J89" s="9"/>
      <c r="K89" s="9"/>
      <c r="L89" s="9"/>
      <c r="R89" s="4"/>
      <c r="V89" s="9"/>
      <c r="W89" s="9"/>
      <c r="X89" s="9"/>
      <c r="Y89" s="9"/>
      <c r="Z89" s="9"/>
      <c r="AA89" s="9"/>
      <c r="AI89" s="4"/>
      <c r="AJ89" s="4"/>
      <c r="BA89" s="4"/>
      <c r="BB89" s="4"/>
      <c r="BX89" s="4"/>
      <c r="CG89" s="4"/>
      <c r="CP89" s="4"/>
      <c r="CS89" s="4"/>
      <c r="CV89" s="4"/>
      <c r="CW89" s="4"/>
      <c r="CX89" s="4"/>
      <c r="CY89" s="4"/>
      <c r="CZ89" s="4"/>
      <c r="DA89" s="4"/>
      <c r="DB89" s="4"/>
      <c r="DE89" s="4"/>
      <c r="DH89" s="4"/>
      <c r="DI89" s="4"/>
      <c r="DJ89" s="4"/>
      <c r="DK89" s="4"/>
      <c r="DN89" s="4"/>
      <c r="DO89" s="4"/>
      <c r="DP89" s="4"/>
      <c r="DQ89" s="4"/>
      <c r="DR89" s="4"/>
    </row>
    <row r="92" customFormat="false" ht="12.75" hidden="false" customHeight="false" outlineLevel="0" collapsed="false">
      <c r="F92" s="4"/>
      <c r="G92" s="4" t="s">
        <v>22</v>
      </c>
      <c r="H92" s="4"/>
      <c r="I92" s="4"/>
      <c r="J92" s="4" t="s">
        <v>23</v>
      </c>
      <c r="K92" s="4"/>
      <c r="L92" s="4"/>
      <c r="M92" s="4" t="s">
        <v>24</v>
      </c>
      <c r="N92" s="4"/>
      <c r="O92" s="4"/>
      <c r="P92" s="4" t="s">
        <v>25</v>
      </c>
      <c r="Q92" s="4"/>
      <c r="R92" s="4"/>
      <c r="S92" s="4" t="s">
        <v>26</v>
      </c>
      <c r="T92" s="4"/>
      <c r="U92" s="4"/>
      <c r="V92" s="4" t="s">
        <v>27</v>
      </c>
      <c r="W92" s="4"/>
      <c r="X92" s="4"/>
      <c r="Y92" s="4" t="s">
        <v>28</v>
      </c>
      <c r="Z92" s="4"/>
      <c r="AA92" s="4"/>
      <c r="AB92" s="4" t="s">
        <v>29</v>
      </c>
      <c r="AC92" s="4"/>
      <c r="AD92" s="4"/>
      <c r="AE92" s="4" t="s">
        <v>30</v>
      </c>
      <c r="AF92" s="4"/>
      <c r="AG92" s="4"/>
      <c r="AH92" s="4" t="s">
        <v>31</v>
      </c>
      <c r="AI92" s="4"/>
      <c r="AJ92" s="4"/>
      <c r="AK92" s="4" t="s">
        <v>32</v>
      </c>
      <c r="AL92" s="4"/>
      <c r="AM92" s="4"/>
      <c r="AN92" s="4" t="s">
        <v>33</v>
      </c>
      <c r="AO92" s="4"/>
      <c r="AP92" s="4"/>
      <c r="AQ92" s="4" t="s">
        <v>34</v>
      </c>
      <c r="AR92" s="4"/>
      <c r="AS92" s="4"/>
      <c r="AT92" s="4" t="s">
        <v>35</v>
      </c>
      <c r="AU92" s="4"/>
      <c r="AV92" s="4"/>
      <c r="AW92" s="4" t="s">
        <v>36</v>
      </c>
      <c r="AX92" s="4"/>
      <c r="AY92" s="4"/>
      <c r="AZ92" s="4" t="s">
        <v>37</v>
      </c>
      <c r="BA92" s="4"/>
      <c r="BB92" s="4"/>
      <c r="BC92" s="4" t="s">
        <v>38</v>
      </c>
      <c r="BD92" s="4"/>
      <c r="BE92" s="4"/>
      <c r="BF92" s="4" t="s">
        <v>39</v>
      </c>
      <c r="BG92" s="4"/>
      <c r="BH92" s="4"/>
      <c r="BI92" s="4" t="s">
        <v>40</v>
      </c>
      <c r="BJ92" s="4"/>
      <c r="BK92" s="4"/>
      <c r="BL92" s="4" t="s">
        <v>41</v>
      </c>
      <c r="BM92" s="4"/>
      <c r="BN92" s="4"/>
      <c r="BO92" s="4" t="s">
        <v>42</v>
      </c>
      <c r="BP92" s="4"/>
      <c r="BQ92" s="4"/>
      <c r="BR92" s="4" t="s">
        <v>43</v>
      </c>
      <c r="BS92" s="4"/>
      <c r="BT92" s="4"/>
      <c r="BU92" s="4" t="s">
        <v>44</v>
      </c>
      <c r="BV92" s="4"/>
      <c r="BW92" s="4"/>
      <c r="BX92" s="4" t="s">
        <v>45</v>
      </c>
      <c r="BY92" s="4"/>
      <c r="BZ92" s="4"/>
      <c r="CA92" s="4" t="s">
        <v>46</v>
      </c>
      <c r="CB92" s="4"/>
      <c r="CC92" s="4"/>
      <c r="CD92" s="4" t="s">
        <v>47</v>
      </c>
      <c r="CE92" s="4"/>
      <c r="CF92" s="4"/>
      <c r="CG92" s="4" t="s">
        <v>48</v>
      </c>
      <c r="CH92" s="4"/>
      <c r="CI92" s="4"/>
      <c r="CJ92" s="4" t="s">
        <v>49</v>
      </c>
      <c r="CK92" s="4"/>
      <c r="CL92" s="4"/>
      <c r="CM92" s="4" t="s">
        <v>50</v>
      </c>
      <c r="CN92" s="4"/>
      <c r="CO92" s="4"/>
      <c r="CP92" s="4" t="s">
        <v>51</v>
      </c>
      <c r="CQ92" s="4"/>
      <c r="CR92" s="4"/>
      <c r="CS92" s="4" t="s">
        <v>52</v>
      </c>
      <c r="CT92" s="4"/>
      <c r="CU92" s="4"/>
      <c r="CV92" s="4" t="s">
        <v>53</v>
      </c>
      <c r="CW92" s="4"/>
      <c r="CX92" s="4"/>
      <c r="CY92" s="4" t="s">
        <v>54</v>
      </c>
      <c r="CZ92" s="4"/>
      <c r="DA92" s="4"/>
      <c r="DB92" s="4" t="s">
        <v>55</v>
      </c>
      <c r="DC92" s="4"/>
      <c r="DD92" s="4"/>
      <c r="DE92" s="4"/>
      <c r="DF92" s="4" t="s">
        <v>56</v>
      </c>
      <c r="DG92" s="4"/>
      <c r="DH92" s="4"/>
      <c r="DI92" s="4" t="s">
        <v>57</v>
      </c>
      <c r="DJ92" s="4"/>
    </row>
    <row r="93" customFormat="false" ht="12.75" hidden="false" customHeight="false" outlineLevel="0" collapsed="false">
      <c r="F93" s="4"/>
      <c r="G93" s="4" t="n">
        <v>2013</v>
      </c>
      <c r="H93" s="4" t="n">
        <v>2014</v>
      </c>
      <c r="I93" s="4"/>
      <c r="J93" s="4" t="n">
        <v>2013</v>
      </c>
      <c r="K93" s="4" t="n">
        <v>2014</v>
      </c>
      <c r="L93" s="4"/>
      <c r="M93" s="4" t="n">
        <v>2013</v>
      </c>
      <c r="N93" s="4" t="n">
        <v>2014</v>
      </c>
      <c r="O93" s="4"/>
      <c r="P93" s="4" t="n">
        <v>2013</v>
      </c>
      <c r="Q93" s="4" t="n">
        <v>2014</v>
      </c>
      <c r="R93" s="4"/>
      <c r="S93" s="4" t="n">
        <v>2013</v>
      </c>
      <c r="T93" s="4" t="n">
        <v>2014</v>
      </c>
      <c r="U93" s="4"/>
      <c r="V93" s="4" t="n">
        <v>2013</v>
      </c>
      <c r="W93" s="4" t="n">
        <v>2014</v>
      </c>
      <c r="X93" s="4"/>
      <c r="Y93" s="4" t="n">
        <v>2013</v>
      </c>
      <c r="Z93" s="4" t="n">
        <v>2014</v>
      </c>
      <c r="AA93" s="4"/>
      <c r="AB93" s="4" t="n">
        <v>2013</v>
      </c>
      <c r="AC93" s="4" t="n">
        <v>2014</v>
      </c>
      <c r="AD93" s="4"/>
      <c r="AE93" s="4" t="n">
        <v>2013</v>
      </c>
      <c r="AF93" s="4" t="n">
        <v>2014</v>
      </c>
      <c r="AG93" s="4"/>
      <c r="AH93" s="4" t="n">
        <v>2013</v>
      </c>
      <c r="AI93" s="4" t="n">
        <v>2014</v>
      </c>
      <c r="AJ93" s="4"/>
      <c r="AK93" s="4" t="n">
        <v>2013</v>
      </c>
      <c r="AL93" s="4" t="n">
        <v>2014</v>
      </c>
      <c r="AM93" s="4"/>
      <c r="AN93" s="4" t="n">
        <v>2013</v>
      </c>
      <c r="AO93" s="4" t="n">
        <v>2014</v>
      </c>
      <c r="AP93" s="4"/>
      <c r="AQ93" s="4" t="n">
        <v>2013</v>
      </c>
      <c r="AR93" s="4" t="n">
        <v>2014</v>
      </c>
      <c r="AS93" s="4"/>
      <c r="AT93" s="4" t="n">
        <v>2013</v>
      </c>
      <c r="AU93" s="4" t="n">
        <v>2014</v>
      </c>
      <c r="AV93" s="4"/>
      <c r="AW93" s="4" t="n">
        <v>2013</v>
      </c>
      <c r="AX93" s="4" t="n">
        <v>2014</v>
      </c>
      <c r="AY93" s="4"/>
      <c r="AZ93" s="4" t="n">
        <v>2013</v>
      </c>
      <c r="BA93" s="4" t="n">
        <v>2014</v>
      </c>
      <c r="BB93" s="4"/>
      <c r="BC93" s="4" t="n">
        <v>2013</v>
      </c>
      <c r="BD93" s="4" t="n">
        <v>2014</v>
      </c>
      <c r="BE93" s="4"/>
      <c r="BF93" s="4" t="n">
        <v>2013</v>
      </c>
      <c r="BG93" s="4" t="n">
        <v>2014</v>
      </c>
      <c r="BH93" s="4"/>
      <c r="BI93" s="4" t="n">
        <v>2013</v>
      </c>
      <c r="BJ93" s="4" t="n">
        <v>2014</v>
      </c>
      <c r="BK93" s="4"/>
      <c r="BL93" s="4" t="n">
        <v>2013</v>
      </c>
      <c r="BM93" s="4" t="n">
        <v>2014</v>
      </c>
      <c r="BN93" s="4"/>
      <c r="BO93" s="4" t="n">
        <v>2013</v>
      </c>
      <c r="BP93" s="4" t="n">
        <v>2014</v>
      </c>
      <c r="BQ93" s="4"/>
      <c r="BR93" s="4" t="n">
        <v>2013</v>
      </c>
      <c r="BS93" s="4" t="n">
        <v>2014</v>
      </c>
      <c r="BT93" s="4"/>
      <c r="BU93" s="4" t="n">
        <v>2013</v>
      </c>
      <c r="BV93" s="4" t="n">
        <v>2014</v>
      </c>
      <c r="BW93" s="4"/>
      <c r="BX93" s="4" t="n">
        <v>2013</v>
      </c>
      <c r="BY93" s="4" t="n">
        <v>2014</v>
      </c>
      <c r="BZ93" s="4"/>
      <c r="CA93" s="4" t="n">
        <v>2013</v>
      </c>
      <c r="CB93" s="4" t="n">
        <v>2014</v>
      </c>
      <c r="CC93" s="4"/>
      <c r="CD93" s="4" t="n">
        <v>2013</v>
      </c>
      <c r="CE93" s="4" t="n">
        <v>2014</v>
      </c>
      <c r="CF93" s="4"/>
      <c r="CG93" s="4" t="n">
        <v>2013</v>
      </c>
      <c r="CH93" s="4" t="n">
        <v>2014</v>
      </c>
      <c r="CI93" s="4"/>
      <c r="CJ93" s="4" t="n">
        <v>2013</v>
      </c>
      <c r="CK93" s="4" t="n">
        <v>2014</v>
      </c>
      <c r="CL93" s="4"/>
      <c r="CM93" s="4" t="n">
        <v>2013</v>
      </c>
      <c r="CN93" s="4" t="n">
        <v>2014</v>
      </c>
      <c r="CO93" s="4"/>
      <c r="CP93" s="4" t="n">
        <v>2013</v>
      </c>
      <c r="CQ93" s="4" t="n">
        <v>2014</v>
      </c>
      <c r="CR93" s="4"/>
      <c r="CS93" s="4" t="n">
        <v>2013</v>
      </c>
      <c r="CT93" s="4" t="n">
        <v>2014</v>
      </c>
      <c r="CU93" s="4"/>
      <c r="CV93" s="4" t="n">
        <v>2013</v>
      </c>
      <c r="CW93" s="4" t="n">
        <v>2014</v>
      </c>
      <c r="CX93" s="4"/>
      <c r="CY93" s="4" t="n">
        <v>2013</v>
      </c>
      <c r="CZ93" s="4" t="n">
        <v>2014</v>
      </c>
      <c r="DA93" s="4"/>
      <c r="DB93" s="4" t="n">
        <v>2013</v>
      </c>
      <c r="DC93" s="4" t="n">
        <v>2014</v>
      </c>
      <c r="DD93" s="4"/>
      <c r="DE93" s="4"/>
      <c r="DF93" s="4" t="n">
        <v>2013</v>
      </c>
      <c r="DG93" s="4" t="n">
        <v>2014</v>
      </c>
      <c r="DH93" s="4"/>
      <c r="DI93" s="4" t="n">
        <v>2013</v>
      </c>
      <c r="DJ93" s="4" t="n">
        <v>2014</v>
      </c>
    </row>
    <row r="94" customFormat="false" ht="12.75" hidden="false" customHeight="false" outlineLevel="0" collapsed="false">
      <c r="F94" s="4" t="s">
        <v>19</v>
      </c>
      <c r="G94" s="9" t="n">
        <v>91.324355325785</v>
      </c>
      <c r="H94" s="9"/>
      <c r="I94" s="9"/>
      <c r="J94" s="9" t="n">
        <v>89.803239619113</v>
      </c>
      <c r="K94" s="9" t="n">
        <v>90.643601420943</v>
      </c>
      <c r="L94" s="9"/>
      <c r="M94" s="9" t="n">
        <v>89.761591721685</v>
      </c>
      <c r="N94" s="9" t="n">
        <v>89.359549107511</v>
      </c>
      <c r="O94" s="9"/>
      <c r="P94" s="9" t="n">
        <v>89.549026136611</v>
      </c>
      <c r="Q94" s="9"/>
      <c r="R94" s="9"/>
      <c r="S94" s="9" t="n">
        <v>88.173463091462</v>
      </c>
      <c r="T94" s="9" t="n">
        <v>87.63717367516</v>
      </c>
      <c r="U94" s="9"/>
      <c r="V94" s="9" t="n">
        <v>88.170895474426</v>
      </c>
      <c r="W94" s="9"/>
      <c r="X94" s="9"/>
      <c r="Y94" s="9" t="n">
        <v>87.863677544277</v>
      </c>
      <c r="Z94" s="9" t="n">
        <v>89.317093672685</v>
      </c>
      <c r="AA94" s="9"/>
      <c r="AB94" s="9" t="n">
        <v>87.136916980819</v>
      </c>
      <c r="AC94" s="9" t="n">
        <v>87.742361952696</v>
      </c>
      <c r="AD94" s="9"/>
      <c r="AE94" s="9" t="n">
        <v>84.502724926145</v>
      </c>
      <c r="AF94" s="9" t="n">
        <v>85.992582572587</v>
      </c>
      <c r="AG94" s="9"/>
      <c r="AH94" s="9" t="n">
        <v>84.224143826509</v>
      </c>
      <c r="AI94" s="9" t="n">
        <v>85.146233791799</v>
      </c>
      <c r="AJ94" s="9"/>
      <c r="AK94" s="9" t="n">
        <v>83.638098266815</v>
      </c>
      <c r="AL94" s="9" t="n">
        <v>83.602676475192</v>
      </c>
      <c r="AM94" s="9"/>
      <c r="AN94" s="9" t="n">
        <v>80.817685800995</v>
      </c>
      <c r="AO94" s="9"/>
      <c r="AP94" s="9"/>
      <c r="AQ94" s="9" t="n">
        <v>80.329876681987</v>
      </c>
      <c r="AR94" s="9" t="n">
        <v>80.745679292035</v>
      </c>
      <c r="AS94" s="9"/>
      <c r="AT94" s="9" t="n">
        <v>79.979232485695</v>
      </c>
      <c r="AU94" s="9" t="n">
        <v>79.327551256338</v>
      </c>
      <c r="AV94" s="9"/>
      <c r="AW94" s="9" t="n">
        <v>79.386848305074</v>
      </c>
      <c r="AX94" s="9" t="n">
        <v>82.270802607165</v>
      </c>
      <c r="AY94" s="9"/>
      <c r="AZ94" s="9" t="n">
        <v>78.503286846178</v>
      </c>
      <c r="BA94" s="9" t="n">
        <v>78.092254586722</v>
      </c>
      <c r="BB94" s="9"/>
      <c r="BC94" s="9" t="n">
        <v>77.950441439279</v>
      </c>
      <c r="BD94" s="9" t="n">
        <v>78.097238668881</v>
      </c>
      <c r="BE94" s="9"/>
      <c r="BF94" s="9" t="n">
        <v>76.554714836857</v>
      </c>
      <c r="BG94" s="9" t="n">
        <v>76.287236820583</v>
      </c>
      <c r="BH94" s="9"/>
      <c r="BI94" s="9" t="n">
        <v>74.959824734444</v>
      </c>
      <c r="BJ94" s="9"/>
      <c r="BK94" s="9"/>
      <c r="BL94" s="9" t="n">
        <v>72.479305431287</v>
      </c>
      <c r="BM94" s="9"/>
      <c r="BN94" s="9"/>
      <c r="BO94" s="9" t="n">
        <v>71.722837092382</v>
      </c>
      <c r="BP94" s="9" t="n">
        <v>73.496302323145</v>
      </c>
      <c r="BQ94" s="9"/>
      <c r="BR94" s="9" t="n">
        <v>70.739594600165</v>
      </c>
      <c r="BS94" s="9" t="n">
        <v>70.49198684868</v>
      </c>
      <c r="BT94" s="9"/>
      <c r="BU94" s="9" t="n">
        <v>70.624743141888</v>
      </c>
      <c r="BV94" s="9" t="n">
        <v>71.789877438495</v>
      </c>
      <c r="BW94" s="9"/>
      <c r="BX94" s="9" t="n">
        <v>69.388289520881</v>
      </c>
      <c r="BY94" s="9" t="n">
        <v>70.131550636225</v>
      </c>
      <c r="BZ94" s="9"/>
      <c r="CA94" s="9" t="n">
        <v>69.247291677072</v>
      </c>
      <c r="CB94" s="9" t="n">
        <v>69.729890546459</v>
      </c>
      <c r="CC94" s="9"/>
      <c r="CD94" s="9" t="n">
        <v>66.317988027642</v>
      </c>
      <c r="CE94" s="9" t="n">
        <v>65.93335221557</v>
      </c>
      <c r="CF94" s="9"/>
      <c r="CG94" s="9" t="n">
        <v>65.168938212913</v>
      </c>
      <c r="CH94" s="9" t="n">
        <v>70.292451739683</v>
      </c>
      <c r="CI94" s="9"/>
      <c r="CJ94" s="9" t="n">
        <v>63.061817174832</v>
      </c>
      <c r="CK94" s="9"/>
      <c r="CL94" s="9"/>
      <c r="CM94" s="9" t="n">
        <v>57.550701156489</v>
      </c>
      <c r="CN94" s="9" t="n">
        <v>58.483823401856</v>
      </c>
      <c r="CO94" s="9"/>
      <c r="CP94" s="9" t="n">
        <v>57.382875636166</v>
      </c>
      <c r="CQ94" s="9"/>
      <c r="CR94" s="9"/>
      <c r="CS94" s="9" t="n">
        <v>53.898114045526</v>
      </c>
      <c r="CT94" s="9" t="n">
        <v>53.194197729486</v>
      </c>
      <c r="CU94" s="9"/>
      <c r="CV94" s="9" t="n">
        <v>53.881445547235</v>
      </c>
      <c r="CW94" s="9" t="n">
        <v>50.914107683508</v>
      </c>
      <c r="CX94" s="9"/>
      <c r="CY94" s="9" t="n">
        <v>76.0654370408948</v>
      </c>
      <c r="CZ94" s="9"/>
      <c r="DA94" s="9"/>
      <c r="DB94" s="9" t="n">
        <v>71.4857617952709</v>
      </c>
      <c r="DC94" s="9"/>
      <c r="DD94" s="9"/>
      <c r="DE94" s="9"/>
      <c r="DF94" s="9" t="n">
        <v>74.454706229122</v>
      </c>
      <c r="DG94" s="9"/>
      <c r="DH94" s="9"/>
      <c r="DI94" s="9" t="n">
        <v>68.962490527911</v>
      </c>
      <c r="DJ94" s="9" t="n">
        <v>69.582229156697</v>
      </c>
    </row>
    <row r="95" customFormat="false" ht="12.75" hidden="false" customHeight="false" outlineLevel="0" collapsed="false">
      <c r="F95" s="4" t="s">
        <v>20</v>
      </c>
      <c r="G95" s="9" t="n">
        <v>0.10649625682135</v>
      </c>
      <c r="H95" s="9"/>
      <c r="I95" s="9"/>
      <c r="J95" s="9" t="n">
        <v>4.3105490411431</v>
      </c>
      <c r="K95" s="9" t="n">
        <v>4.2885816590764</v>
      </c>
      <c r="L95" s="9"/>
      <c r="M95" s="9" t="n">
        <v>0.56019560734757</v>
      </c>
      <c r="N95" s="9" t="n">
        <v>0.54055326108699</v>
      </c>
      <c r="O95" s="9"/>
      <c r="P95" s="9" t="n">
        <v>0</v>
      </c>
      <c r="Q95" s="9"/>
      <c r="R95" s="9"/>
      <c r="S95" s="9" t="n">
        <v>1.8760080972536</v>
      </c>
      <c r="T95" s="9" t="n">
        <v>1.8112656974624</v>
      </c>
      <c r="U95" s="9"/>
      <c r="V95" s="9" t="n">
        <v>0.9038294360199</v>
      </c>
      <c r="W95" s="9"/>
      <c r="X95" s="9"/>
      <c r="Y95" s="9" t="n">
        <v>1.0242836587142</v>
      </c>
      <c r="Z95" s="9" t="n">
        <v>0.99951038376381</v>
      </c>
      <c r="AA95" s="9"/>
      <c r="AB95" s="9" t="n">
        <v>3.934559602831</v>
      </c>
      <c r="AC95" s="9" t="n">
        <v>3.931656582358</v>
      </c>
      <c r="AD95" s="9"/>
      <c r="AE95" s="9" t="n">
        <v>0.53821601952598</v>
      </c>
      <c r="AF95" s="9" t="n">
        <v>0.49174097078119</v>
      </c>
      <c r="AG95" s="9"/>
      <c r="AH95" s="9" t="n">
        <v>8.2346147124306</v>
      </c>
      <c r="AI95" s="9" t="n">
        <v>8.2618538135979</v>
      </c>
      <c r="AJ95" s="9"/>
      <c r="AK95" s="9" t="n">
        <v>0</v>
      </c>
      <c r="AL95" s="9" t="n">
        <v>0</v>
      </c>
      <c r="AM95" s="9"/>
      <c r="AN95" s="9" t="n">
        <v>3.2056608172728</v>
      </c>
      <c r="AO95" s="9"/>
      <c r="AP95" s="9"/>
      <c r="AQ95" s="9" t="n">
        <v>7.4647925619409</v>
      </c>
      <c r="AR95" s="9" t="n">
        <v>7.4771118138886</v>
      </c>
      <c r="AS95" s="9"/>
      <c r="AT95" s="9" t="n">
        <v>5.7331595342774</v>
      </c>
      <c r="AU95" s="9" t="n">
        <v>5.6184366884077</v>
      </c>
      <c r="AV95" s="9"/>
      <c r="AW95" s="9" t="n">
        <v>1.0534539373299</v>
      </c>
      <c r="AX95" s="9" t="n">
        <v>1.0163423569152</v>
      </c>
      <c r="AY95" s="9"/>
      <c r="AZ95" s="9" t="n">
        <v>11.432549910706</v>
      </c>
      <c r="BA95" s="9" t="n">
        <v>11.456638925667</v>
      </c>
      <c r="BB95" s="9"/>
      <c r="BC95" s="9" t="n">
        <v>1.4954065166116</v>
      </c>
      <c r="BD95" s="9" t="n">
        <v>1.6729289642699</v>
      </c>
      <c r="BE95" s="9"/>
      <c r="BF95" s="9" t="n">
        <v>4.4755809432664</v>
      </c>
      <c r="BG95" s="9" t="n">
        <v>4.4677010666353</v>
      </c>
      <c r="BH95" s="9"/>
      <c r="BI95" s="9" t="n">
        <v>2.3232518766381</v>
      </c>
      <c r="BJ95" s="9"/>
      <c r="BK95" s="9"/>
      <c r="BL95" s="9" t="n">
        <v>11.689624663803</v>
      </c>
      <c r="BM95" s="9"/>
      <c r="BN95" s="9"/>
      <c r="BO95" s="9" t="n">
        <v>17.298722156274</v>
      </c>
      <c r="BP95" s="9" t="n">
        <v>17.103833237364</v>
      </c>
      <c r="BQ95" s="9"/>
      <c r="BR95" s="9" t="n">
        <v>1.5277132095397</v>
      </c>
      <c r="BS95" s="9" t="n">
        <v>1.6876624162685</v>
      </c>
      <c r="BT95" s="9"/>
      <c r="BU95" s="9" t="n">
        <v>20.83135338539</v>
      </c>
      <c r="BV95" s="9" t="n">
        <v>20.983078594872</v>
      </c>
      <c r="BW95" s="9"/>
      <c r="BX95" s="9" t="n">
        <v>1.5614023112458</v>
      </c>
      <c r="BY95" s="9" t="n">
        <v>1.6621542872966</v>
      </c>
      <c r="BZ95" s="9"/>
      <c r="CA95" s="9" t="n">
        <v>11.285195748716</v>
      </c>
      <c r="CB95" s="9" t="n">
        <v>11.526873883888</v>
      </c>
      <c r="CC95" s="9"/>
      <c r="CD95" s="9" t="n">
        <v>1.1982492427336</v>
      </c>
      <c r="CE95" s="9" t="n">
        <v>1.1911435798767</v>
      </c>
      <c r="CF95" s="9"/>
      <c r="CG95" s="9" t="n">
        <v>8.8366493277972</v>
      </c>
      <c r="CH95" s="9" t="n">
        <v>10.041778819955</v>
      </c>
      <c r="CI95" s="9"/>
      <c r="CJ95" s="9" t="n">
        <v>0.078440978615016</v>
      </c>
      <c r="CK95" s="9"/>
      <c r="CL95" s="9"/>
      <c r="CM95" s="9" t="n">
        <v>20.682719705011</v>
      </c>
      <c r="CN95" s="9" t="n">
        <v>19.89417989418</v>
      </c>
      <c r="CO95" s="9"/>
      <c r="CP95" s="9" t="n">
        <v>34.199819522053</v>
      </c>
      <c r="CQ95" s="9"/>
      <c r="CR95" s="9"/>
      <c r="CS95" s="9" t="n">
        <v>33.53932529596</v>
      </c>
      <c r="CT95" s="9" t="n">
        <v>34.148975895415</v>
      </c>
      <c r="CU95" s="9"/>
      <c r="CV95" s="9" t="n">
        <v>19.963985741963</v>
      </c>
      <c r="CW95" s="9" t="n">
        <v>21.114805704789</v>
      </c>
      <c r="CX95" s="9"/>
      <c r="CY95" s="9" t="n">
        <v>7.54268155685099</v>
      </c>
      <c r="CZ95" s="9"/>
      <c r="DA95" s="9"/>
      <c r="DB95" s="9" t="n">
        <v>16.2454474834744</v>
      </c>
      <c r="DC95" s="9"/>
      <c r="DD95" s="9"/>
      <c r="DE95" s="9"/>
      <c r="DF95" s="9" t="n">
        <v>1.8977583626827</v>
      </c>
      <c r="DG95" s="9"/>
      <c r="DH95" s="9"/>
      <c r="DI95" s="9" t="n">
        <v>0.90637366338301</v>
      </c>
      <c r="DJ95" s="9" t="n">
        <v>1.0642319152957</v>
      </c>
    </row>
    <row r="96" customFormat="false" ht="12.75" hidden="false" customHeight="false" outlineLevel="0" collapsed="false">
      <c r="F96" s="4" t="s">
        <v>21</v>
      </c>
      <c r="G96" s="9" t="n">
        <v>8.5691484173935</v>
      </c>
      <c r="H96" s="9"/>
      <c r="I96" s="9"/>
      <c r="J96" s="9" t="n">
        <v>5.8862113397437</v>
      </c>
      <c r="K96" s="9" t="n">
        <v>5.0678169199808</v>
      </c>
      <c r="L96" s="9"/>
      <c r="M96" s="9" t="n">
        <v>9.6782126709673</v>
      </c>
      <c r="N96" s="9" t="n">
        <v>10.099897631402</v>
      </c>
      <c r="O96" s="9"/>
      <c r="P96" s="9" t="n">
        <v>10.450973863389</v>
      </c>
      <c r="Q96" s="9"/>
      <c r="R96" s="9"/>
      <c r="S96" s="9" t="n">
        <v>9.9505288112842</v>
      </c>
      <c r="T96" s="9" t="n">
        <v>10.551560627377</v>
      </c>
      <c r="U96" s="9"/>
      <c r="V96" s="9" t="n">
        <v>10.925275089554</v>
      </c>
      <c r="W96" s="9"/>
      <c r="X96" s="9"/>
      <c r="Y96" s="9" t="n">
        <v>11.112038797009</v>
      </c>
      <c r="Z96" s="9" t="n">
        <v>9.6833959435511</v>
      </c>
      <c r="AA96" s="9"/>
      <c r="AB96" s="9" t="n">
        <v>8.9285234163497</v>
      </c>
      <c r="AC96" s="9" t="n">
        <v>8.3259814649455</v>
      </c>
      <c r="AD96" s="9"/>
      <c r="AE96" s="9" t="n">
        <v>14.959059054329</v>
      </c>
      <c r="AF96" s="9" t="n">
        <v>13.515676456632</v>
      </c>
      <c r="AG96" s="9"/>
      <c r="AH96" s="9" t="n">
        <v>7.5412414610609</v>
      </c>
      <c r="AI96" s="9" t="n">
        <v>6.5919123946034</v>
      </c>
      <c r="AJ96" s="9"/>
      <c r="AK96" s="9" t="n">
        <v>16.361901733185</v>
      </c>
      <c r="AL96" s="9" t="n">
        <v>16.397323524808</v>
      </c>
      <c r="AM96" s="9"/>
      <c r="AN96" s="9" t="n">
        <v>15.976653381732</v>
      </c>
      <c r="AO96" s="9"/>
      <c r="AP96" s="9"/>
      <c r="AQ96" s="9" t="n">
        <v>12.205330756072</v>
      </c>
      <c r="AR96" s="9" t="n">
        <v>11.777208894077</v>
      </c>
      <c r="AS96" s="9"/>
      <c r="AT96" s="9" t="n">
        <v>14.287607980028</v>
      </c>
      <c r="AU96" s="9" t="n">
        <v>15.054012055254</v>
      </c>
      <c r="AV96" s="9"/>
      <c r="AW96" s="9" t="n">
        <v>19.559697757596</v>
      </c>
      <c r="AX96" s="9" t="n">
        <v>16.71285503592</v>
      </c>
      <c r="AY96" s="9"/>
      <c r="AZ96" s="9" t="n">
        <v>10.064163243117</v>
      </c>
      <c r="BA96" s="9" t="n">
        <v>10.451106487611</v>
      </c>
      <c r="BB96" s="9"/>
      <c r="BC96" s="9" t="n">
        <v>20.55415204411</v>
      </c>
      <c r="BD96" s="9" t="n">
        <v>20.229832366849</v>
      </c>
      <c r="BE96" s="9"/>
      <c r="BF96" s="9" t="n">
        <v>18.969704219876</v>
      </c>
      <c r="BG96" s="9" t="n">
        <v>19.245062112782</v>
      </c>
      <c r="BH96" s="9"/>
      <c r="BI96" s="9" t="n">
        <v>22.716923388918</v>
      </c>
      <c r="BJ96" s="9"/>
      <c r="BK96" s="9"/>
      <c r="BL96" s="9" t="n">
        <v>15.831069904909</v>
      </c>
      <c r="BM96" s="9"/>
      <c r="BN96" s="9"/>
      <c r="BO96" s="9" t="n">
        <v>10.978440751344</v>
      </c>
      <c r="BP96" s="9" t="n">
        <v>9.3998644394906</v>
      </c>
      <c r="BQ96" s="9"/>
      <c r="BR96" s="9" t="n">
        <v>27.732692190296</v>
      </c>
      <c r="BS96" s="9" t="n">
        <v>27.820350735052</v>
      </c>
      <c r="BT96" s="9"/>
      <c r="BU96" s="9" t="n">
        <v>8.5439034727217</v>
      </c>
      <c r="BV96" s="9" t="n">
        <v>7.2270439666335</v>
      </c>
      <c r="BW96" s="9"/>
      <c r="BX96" s="9" t="n">
        <v>29.050308167873</v>
      </c>
      <c r="BY96" s="9" t="n">
        <v>28.206295076478</v>
      </c>
      <c r="BZ96" s="9"/>
      <c r="CA96" s="9" t="n">
        <v>19.467512574212</v>
      </c>
      <c r="CB96" s="9" t="n">
        <v>18.743235569653</v>
      </c>
      <c r="CC96" s="9"/>
      <c r="CD96" s="9" t="n">
        <v>32.483762729625</v>
      </c>
      <c r="CE96" s="9" t="n">
        <v>32.875504204553</v>
      </c>
      <c r="CF96" s="9"/>
      <c r="CG96" s="9" t="n">
        <v>25.99441245929</v>
      </c>
      <c r="CH96" s="9" t="n">
        <v>19.665769440362</v>
      </c>
      <c r="CI96" s="9"/>
      <c r="CJ96" s="9" t="n">
        <v>36.859741846553</v>
      </c>
      <c r="CK96" s="9"/>
      <c r="CL96" s="9"/>
      <c r="CM96" s="9" t="n">
        <v>21.766579138499</v>
      </c>
      <c r="CN96" s="9" t="n">
        <v>21.621996703964</v>
      </c>
      <c r="CO96" s="9"/>
      <c r="CP96" s="9" t="n">
        <v>8.4173048417812</v>
      </c>
      <c r="CQ96" s="9"/>
      <c r="CR96" s="9"/>
      <c r="CS96" s="9" t="n">
        <v>12.562560658514</v>
      </c>
      <c r="CT96" s="9" t="n">
        <v>12.656826375099</v>
      </c>
      <c r="CU96" s="9"/>
      <c r="CV96" s="9" t="n">
        <v>26.154568710802</v>
      </c>
      <c r="CW96" s="9" t="n">
        <v>27.971086611703</v>
      </c>
      <c r="CX96" s="9"/>
      <c r="CY96" s="9" t="n">
        <v>16.3918814022542</v>
      </c>
      <c r="CZ96" s="9"/>
      <c r="DA96" s="9"/>
      <c r="DB96" s="9" t="n">
        <v>12.2687907212549</v>
      </c>
      <c r="DC96" s="9"/>
      <c r="DD96" s="9"/>
      <c r="DE96" s="9"/>
      <c r="DF96" s="9" t="n">
        <v>23.647535408196</v>
      </c>
      <c r="DG96" s="9"/>
      <c r="DH96" s="9"/>
      <c r="DI96" s="9" t="n">
        <v>30.131135808706</v>
      </c>
      <c r="DJ96" s="9" t="n">
        <v>29.353538928007</v>
      </c>
    </row>
  </sheetData>
  <mergeCells count="17">
    <mergeCell ref="DY10:DZ10"/>
    <mergeCell ref="EB10:EC10"/>
    <mergeCell ref="EE10:EF10"/>
    <mergeCell ref="EH10:EI10"/>
    <mergeCell ref="EK10:EL10"/>
    <mergeCell ref="EN10:EO10"/>
    <mergeCell ref="EQ10:ER10"/>
    <mergeCell ref="ET10:EU10"/>
    <mergeCell ref="EW10:EX10"/>
    <mergeCell ref="EZ10:FA10"/>
    <mergeCell ref="FC10:FD10"/>
    <mergeCell ref="FF10:FG10"/>
    <mergeCell ref="FI10:FJ10"/>
    <mergeCell ref="FL10:FM10"/>
    <mergeCell ref="FO10:FP10"/>
    <mergeCell ref="FS10:FT10"/>
    <mergeCell ref="E42:P42"/>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51" man="true" max="65535" min="0"/>
    <brk id="170" man="true" max="65535" min="0"/>
  </col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1:17Z</dcterms:created>
  <dc:creator>OECD</dc:creator>
  <dc:description/>
  <dc:language>en-US</dc:language>
  <cp:lastModifiedBy>Damian GARNYS</cp:lastModifiedBy>
  <cp:lastPrinted>2015-05-05T07:36:39Z</cp:lastPrinted>
  <dcterms:modified xsi:type="dcterms:W3CDTF">2016-04-12T10:18:26Z</dcterms:modified>
  <cp:revision>0</cp:revision>
  <dc:subject/>
  <dc:title/>
</cp:coreProperties>
</file>