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23"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 function="false" hidden="false" localSheetId="0" name="ccc" vbProcedure="false">'[1]GDP_CMP over time'!$A$1</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69">
  <si>
    <t xml:space="preserve">Panorama des administrations publiques 2015 - © OCDE 2016</t>
  </si>
  <si>
    <t xml:space="preserve">Chapitre 2. Les finances et l’économie publiques</t>
  </si>
  <si>
    <t xml:space="preserve">Graphique 2.23. Répartition des recettes des administrations publiques entre les différents niveaux d’administration (2007, 2013 et 2014)</t>
  </si>
  <si>
    <t xml:space="preserve">Version 1 - Dernière mise à jour : 11-Apr-2016</t>
  </si>
  <si>
    <t xml:space="preserve">Responsabilité : http://oe.cd/disclaimer</t>
  </si>
  <si>
    <t xml:space="preserve">Chapter 2. Public Finance and Economics</t>
  </si>
  <si>
    <t xml:space="preserve">Figure 2.23. Distribution of general government revenues across levels of government, 2007,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23. Répartition des recettes des administrations publiques entre les différents niveaux d’administration (2007, 2013 et 2014)</t>
  </si>
  <si>
    <r>
      <rPr>
        <sz val="10"/>
        <color rgb="FF000000"/>
        <rFont val="Arial"/>
        <family val="2"/>
      </rPr>
      <t xml:space="preserve">Source :</t>
    </r>
    <r>
      <rPr>
        <i val="true"/>
        <sz val="10"/>
        <color rgb="FF000000"/>
        <rFont val="Arial"/>
        <family val="2"/>
      </rPr>
      <t xml:space="preserve">Statistiques de l’OCDE sur les comptes nationaux</t>
    </r>
    <r>
      <rPr>
        <sz val="10"/>
        <color rgb="FF000000"/>
        <rFont val="Arial"/>
        <family val="2"/>
      </rPr>
      <t xml:space="preserve">(base de données).</t>
    </r>
  </si>
  <si>
    <t xml:space="preserve">On ne dispose pas de données pour le Chili. En 2014, on ne dispose pas de données pour les pays non européens membres de l’OCDE (en dehors du Canada et de la Corée), ni pour l’Islande, la Turquie et la Suisse.</t>
  </si>
  <si>
    <t xml:space="preserve">Les données relatives à la Turquie ne sont pas prises en compte dans la moyenne OCDE faute de certaines séries temporelles.</t>
  </si>
  <si>
    <t xml:space="preserve">Il n’est pas tenu compte des transferts entre les niveaux d’administration (sauf pour l’Australie, la Corée, le Japon et la Turquie).</t>
  </si>
  <si>
    <t xml:space="preserve">Les administrations locales sont comptabilisées dans la catégorie des « administrations d’États fédérés » pour l’Australie et les États-Unis.</t>
  </si>
  <si>
    <t xml:space="preserve">En Australie, il n’existe pas de système public d’assurance sociale. </t>
  </si>
  <si>
    <t xml:space="preserve">Les administrations de sécurité sociale sont comptabilisées dans la catégorie « administration centrale » en Irlande, en Nouvelle-Zélande, en Norvège, au Royaume-Uni et aux États-Unis.</t>
  </si>
  <si>
    <t xml:space="preserve">Les données relatives à l’Australie et à la Colombie portent sur 2012 et non 2013. </t>
  </si>
  <si>
    <r>
      <rPr>
        <sz val="10"/>
        <color rgb="FF000000"/>
        <rFont val="Arial"/>
        <family val="2"/>
      </rPr>
      <t xml:space="preserve">Informations sur les données concernant Israël : </t>
    </r>
    <r>
      <rPr>
        <i val="true"/>
        <u val="single"/>
        <sz val="10"/>
        <color rgb="FF0000FF"/>
        <rFont val="Arial"/>
        <family val="2"/>
      </rPr>
      <t xml:space="preserve">http://dx.doi.org/10.1787/888932315602</t>
    </r>
    <r>
      <rPr>
        <sz val="10"/>
        <color rgb="FF000000"/>
        <rFont val="Arial"/>
        <family val="2"/>
      </rPr>
      <t xml:space="preserve">.</t>
    </r>
  </si>
  <si>
    <t xml:space="preserve">2007</t>
  </si>
  <si>
    <t xml:space="preserve">2013</t>
  </si>
  <si>
    <t xml:space="preserve">2014</t>
  </si>
  <si>
    <t xml:space="preserve">IRL</t>
  </si>
  <si>
    <t xml:space="preserve">GBR</t>
  </si>
  <si>
    <t xml:space="preserve">NZL</t>
  </si>
  <si>
    <t xml:space="preserve">NOR</t>
  </si>
  <si>
    <t xml:space="preserve">ISR</t>
  </si>
  <si>
    <t xml:space="preserve">MEX</t>
  </si>
  <si>
    <t xml:space="preserve">GRC</t>
  </si>
  <si>
    <t xml:space="preserve">ISL</t>
  </si>
  <si>
    <t xml:space="preserve">DNK</t>
  </si>
  <si>
    <t xml:space="preserve">EST</t>
  </si>
  <si>
    <t xml:space="preserve">PRT</t>
  </si>
  <si>
    <t xml:space="preserve">CZE</t>
  </si>
  <si>
    <t xml:space="preserve">LUX</t>
  </si>
  <si>
    <t xml:space="preserve">AUT</t>
  </si>
  <si>
    <t xml:space="preserve">TUR</t>
  </si>
  <si>
    <t xml:space="preserve">HUN</t>
  </si>
  <si>
    <t xml:space="preserve">AUS</t>
  </si>
  <si>
    <t xml:space="preserve">SVK</t>
  </si>
  <si>
    <t xml:space="preserve">USA</t>
  </si>
  <si>
    <t xml:space="preserve">SWE</t>
  </si>
  <si>
    <t xml:space="preserve">NLD</t>
  </si>
  <si>
    <t xml:space="preserve">BEL</t>
  </si>
  <si>
    <t xml:space="preserve">SVN</t>
  </si>
  <si>
    <t xml:space="preserve">ITA</t>
  </si>
  <si>
    <t xml:space="preserve">POL</t>
  </si>
  <si>
    <t xml:space="preserve">KOR</t>
  </si>
  <si>
    <t xml:space="preserve">FIN</t>
  </si>
  <si>
    <t xml:space="preserve">ESP</t>
  </si>
  <si>
    <t xml:space="preserve">FRA</t>
  </si>
  <si>
    <t xml:space="preserve">CAN</t>
  </si>
  <si>
    <t xml:space="preserve">CHE</t>
  </si>
  <si>
    <t xml:space="preserve">DEU</t>
  </si>
  <si>
    <t xml:space="preserve">JPN</t>
  </si>
  <si>
    <t xml:space="preserve">OECD UWA</t>
  </si>
  <si>
    <t xml:space="preserve">OECD WA</t>
  </si>
  <si>
    <t xml:space="preserve">COL</t>
  </si>
  <si>
    <t xml:space="preserve">LVA</t>
  </si>
  <si>
    <t xml:space="preserve">Central government</t>
  </si>
  <si>
    <t xml:space="preserve">State government</t>
  </si>
  <si>
    <t xml:space="preserve">Local government</t>
  </si>
  <si>
    <t xml:space="preserve">Social security</t>
  </si>
  <si>
    <t xml:space="preserve">Administration centrale</t>
  </si>
  <si>
    <t xml:space="preserve">Administrations d'États fédérés</t>
  </si>
  <si>
    <t xml:space="preserve">Administrations locales</t>
  </si>
  <si>
    <t xml:space="preserve">Administrations de sécurité sociale</t>
  </si>
  <si>
    <t xml:space="preserve">MNP OCDE</t>
  </si>
  <si>
    <t xml:space="preserve">MP OCDE</t>
  </si>
</sst>
</file>

<file path=xl/styles.xml><?xml version="1.0" encoding="utf-8"?>
<styleSheet xmlns="http://schemas.openxmlformats.org/spreadsheetml/2006/main">
  <numFmts count="6">
    <numFmt numFmtId="164" formatCode="General"/>
    <numFmt numFmtId="165" formatCode="#,##0.0"/>
    <numFmt numFmtId="166" formatCode="0%"/>
    <numFmt numFmtId="167" formatCode="#\ ###\ ##0;\-#\ ###\ ##0"/>
    <numFmt numFmtId="168" formatCode="0.0"/>
    <numFmt numFmtId="169" formatCode="#,##0"/>
  </numFmts>
  <fonts count="21">
    <font>
      <sz val="10"/>
      <color rgb="FF000000"/>
      <name val="Arial"/>
      <family val="2"/>
    </font>
    <font>
      <sz val="10"/>
      <name val="Arial"/>
      <family val="0"/>
    </font>
    <font>
      <sz val="10"/>
      <name val="Arial"/>
      <family val="0"/>
    </font>
    <font>
      <sz val="10"/>
      <name val="Arial"/>
      <family val="0"/>
    </font>
    <font>
      <sz val="10"/>
      <name val="MS Sans Serif"/>
      <family val="2"/>
    </font>
    <font>
      <sz val="10"/>
      <name val="Arial"/>
      <family val="2"/>
    </font>
    <font>
      <sz val="10"/>
      <name val="Courier New"/>
      <family val="3"/>
    </font>
    <font>
      <sz val="11"/>
      <name val="Arial"/>
      <family val="2"/>
    </font>
    <font>
      <sz val="6.5"/>
      <name val="Univers"/>
      <family val="2"/>
    </font>
    <font>
      <u val="single"/>
      <sz val="10"/>
      <color rgb="FF0000FF"/>
      <name val="Arial"/>
      <family val="2"/>
    </font>
    <font>
      <b val="true"/>
      <sz val="11"/>
      <color rgb="FF000000"/>
      <name val="Times New Roman"/>
      <family val="1"/>
    </font>
    <font>
      <b val="true"/>
      <sz val="10"/>
      <name val="Arial"/>
      <family val="2"/>
    </font>
    <font>
      <sz val="9"/>
      <name val="Arial"/>
      <family val="2"/>
    </font>
    <font>
      <i val="true"/>
      <sz val="10"/>
      <color rgb="FF000000"/>
      <name val="Arial"/>
      <family val="2"/>
    </font>
    <font>
      <sz val="10"/>
      <name val="Times New Roman"/>
      <family val="1"/>
    </font>
    <font>
      <i val="true"/>
      <u val="single"/>
      <sz val="10"/>
      <color rgb="FF0000FF"/>
      <name val="Arial"/>
      <family val="2"/>
    </font>
    <font>
      <sz val="11"/>
      <color rgb="FF000000"/>
      <name val="Calibri"/>
      <family val="2"/>
    </font>
    <font>
      <sz val="7.5"/>
      <color rgb="FF000000"/>
      <name val="Calibri"/>
      <family val="2"/>
    </font>
    <font>
      <sz val="8"/>
      <color rgb="FF000000"/>
      <name val="Calibri"/>
      <family val="2"/>
    </font>
    <font>
      <sz val="9"/>
      <color rgb="FF000000"/>
      <name val="Calibri"/>
      <family val="2"/>
    </font>
    <font>
      <sz val="9.2"/>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C0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8" fontId="5" fillId="0" borderId="0" xfId="35" applyFont="fals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8" fontId="12"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8" fontId="12"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1 2" xfId="33"/>
    <cellStyle name="Normal 2" xfId="34"/>
    <cellStyle name="Normal 2 2" xfId="35"/>
    <cellStyle name="Normal 2 2 2" xfId="36"/>
    <cellStyle name="Normal 2 2 2 2" xfId="37"/>
    <cellStyle name="Normal 2 3" xfId="38"/>
    <cellStyle name="Normal 2 3 2" xfId="39"/>
    <cellStyle name="Normal 2 4" xfId="40"/>
    <cellStyle name="Normal 2 5" xfId="41"/>
    <cellStyle name="Normal 2 5 2" xfId="42"/>
    <cellStyle name="Normal 2 5 3" xfId="43"/>
    <cellStyle name="Normal 2 5 3 2" xfId="44"/>
    <cellStyle name="Normal 2 5 4" xfId="45"/>
    <cellStyle name="Normal 2 6" xfId="46"/>
    <cellStyle name="Normal 3" xfId="47"/>
    <cellStyle name="Normal 3 2" xfId="48"/>
    <cellStyle name="Normal 3 2 2" xfId="49"/>
    <cellStyle name="Normal 4" xfId="50"/>
    <cellStyle name="Normal 5" xfId="51"/>
    <cellStyle name="Normal 6" xfId="52"/>
    <cellStyle name="Normal 6 2" xfId="53"/>
    <cellStyle name="Normal 6 2 2" xfId="54"/>
    <cellStyle name="Normal 6 2 2 2" xfId="55"/>
    <cellStyle name="Normal 6 2 2 2 2" xfId="56"/>
    <cellStyle name="Normal 7" xfId="57"/>
    <cellStyle name="Normal 7 2" xfId="58"/>
    <cellStyle name="Normal 7 2 2" xfId="59"/>
    <cellStyle name="Normal 7 2 3" xfId="60"/>
    <cellStyle name="Normal 8" xfId="61"/>
    <cellStyle name="Normal 8 2" xfId="62"/>
    <cellStyle name="Normal 9" xfId="63"/>
    <cellStyle name="Note 2" xfId="64"/>
    <cellStyle name="Percent 2" xfId="65"/>
    <cellStyle name="Percent 2 2" xfId="66"/>
    <cellStyle name="Percent 2 3" xfId="67"/>
    <cellStyle name="Percent 3" xfId="68"/>
    <cellStyle name="Percent 3 2" xfId="69"/>
    <cellStyle name="Percent 4" xfId="70"/>
    <cellStyle name="Percent 5" xfId="71"/>
    <cellStyle name="Percent 5 2" xfId="72"/>
    <cellStyle name="Standaard2" xfId="7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C000"/>
      <rgbColor rgb="FFE46C0A"/>
      <rgbColor rgb="FF376092"/>
      <rgbColor rgb="FF969696"/>
      <rgbColor rgb="FF003366"/>
      <rgbColor rgb="FF339966"/>
      <rgbColor rgb="FF003300"/>
      <rgbColor rgb="FF333300"/>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232955078308"/>
          <c:y val="0.0542322229058627"/>
          <c:w val="0.962643408671731"/>
          <c:h val="0.945767777094137"/>
        </c:manualLayout>
      </c:layout>
      <c:barChart>
        <c:barDir val="col"/>
        <c:grouping val="stacked"/>
        <c:varyColors val="0"/>
        <c:ser>
          <c:idx val="0"/>
          <c:order val="0"/>
          <c:tx>
            <c:strRef>
              <c:f>'2.23'!$W$91</c:f>
              <c:strCache>
                <c:ptCount val="1"/>
                <c:pt idx="0">
                  <c:v>Central government</c:v>
                </c:pt>
              </c:strCache>
            </c:strRef>
          </c:tx>
          <c:spPr>
            <a:solidFill>
              <a:srgbClr val="4f81bd"/>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3'!$X$89:$BT$90</c:f>
              <c:multiLvlStrCache>
                <c:ptCount val="49"/>
                <c:lvl>
                  <c:pt idx="0">
                    <c:v>2014</c:v>
                  </c:pt>
                  <c:pt idx="2">
                    <c:v>2014</c:v>
                  </c:pt>
                  <c:pt idx="4">
                    <c:v>2014</c:v>
                  </c:pt>
                  <c:pt idx="6">
                    <c:v>2014</c:v>
                  </c:pt>
                  <c:pt idx="8">
                    <c:v>2014</c:v>
                  </c:pt>
                  <c:pt idx="10">
                    <c:v>2014</c:v>
                  </c:pt>
                  <c:pt idx="12">
                    <c:v>2014</c:v>
                  </c:pt>
                  <c:pt idx="14">
                    <c:v>2014</c:v>
                  </c:pt>
                  <c:pt idx="16">
                    <c:v>2014</c:v>
                  </c:pt>
                  <c:pt idx="18">
                    <c:v>2014</c:v>
                  </c:pt>
                  <c:pt idx="20">
                    <c:v>2014</c:v>
                  </c:pt>
                  <c:pt idx="22">
                    <c:v>2014</c:v>
                  </c:pt>
                  <c:pt idx="24">
                    <c:v>2014</c:v>
                  </c:pt>
                  <c:pt idx="26">
                    <c:v>2014</c:v>
                  </c:pt>
                  <c:pt idx="28">
                    <c:v>2014</c:v>
                  </c:pt>
                  <c:pt idx="30">
                    <c:v>2014</c:v>
                  </c:pt>
                  <c:pt idx="32">
                    <c:v>2014</c:v>
                  </c:pt>
                  <c:pt idx="34">
                    <c:v>2014</c:v>
                  </c:pt>
                  <c:pt idx="36">
                    <c:v>2014</c:v>
                  </c:pt>
                  <c:pt idx="38">
                    <c:v>2014</c:v>
                  </c:pt>
                  <c:pt idx="40">
                    <c:v>2014</c:v>
                  </c:pt>
                  <c:pt idx="42">
                    <c:v>2014</c:v>
                  </c:pt>
                  <c:pt idx="44">
                    <c:v>2014</c:v>
                  </c:pt>
                  <c:pt idx="46">
                    <c:v>2014</c:v>
                  </c:pt>
                  <c:pt idx="48">
                    <c:v>2014</c:v>
                  </c:pt>
                </c:lvl>
                <c:lvl>
                  <c:pt idx="0">
                    <c:v>IRL</c:v>
                  </c:pt>
                  <c:pt idx="2">
                    <c:v>GBR</c:v>
                  </c:pt>
                  <c:pt idx="4">
                    <c:v>NOR</c:v>
                  </c:pt>
                  <c:pt idx="6">
                    <c:v>GRC</c:v>
                  </c:pt>
                  <c:pt idx="8">
                    <c:v>DNK</c:v>
                  </c:pt>
                  <c:pt idx="10">
                    <c:v>EST</c:v>
                  </c:pt>
                  <c:pt idx="12">
                    <c:v>PRT</c:v>
                  </c:pt>
                  <c:pt idx="14">
                    <c:v>LUX</c:v>
                  </c:pt>
                  <c:pt idx="16">
                    <c:v>CZE</c:v>
                  </c:pt>
                  <c:pt idx="18">
                    <c:v>AUT</c:v>
                  </c:pt>
                  <c:pt idx="20">
                    <c:v>HUN</c:v>
                  </c:pt>
                  <c:pt idx="22">
                    <c:v>SVK</c:v>
                  </c:pt>
                  <c:pt idx="24">
                    <c:v>SWE</c:v>
                  </c:pt>
                  <c:pt idx="26">
                    <c:v>NLD</c:v>
                  </c:pt>
                  <c:pt idx="28">
                    <c:v>BEL</c:v>
                  </c:pt>
                  <c:pt idx="30">
                    <c:v>SVN</c:v>
                  </c:pt>
                  <c:pt idx="32">
                    <c:v>ITA</c:v>
                  </c:pt>
                  <c:pt idx="34">
                    <c:v>POL</c:v>
                  </c:pt>
                  <c:pt idx="36">
                    <c:v>KOR</c:v>
                  </c:pt>
                  <c:pt idx="38">
                    <c:v>FIN</c:v>
                  </c:pt>
                  <c:pt idx="40">
                    <c:v>ESP</c:v>
                  </c:pt>
                  <c:pt idx="42">
                    <c:v>CAN</c:v>
                  </c:pt>
                  <c:pt idx="44">
                    <c:v>FRA</c:v>
                  </c:pt>
                  <c:pt idx="46">
                    <c:v>DEU</c:v>
                  </c:pt>
                  <c:pt idx="48">
                    <c:v>LVA</c:v>
                  </c:pt>
                </c:lvl>
              </c:multiLvlStrCache>
            </c:multiLvlStrRef>
          </c:cat>
          <c:val>
            <c:numRef>
              <c:f>'2.23'!$X$91:$BT$91</c:f>
              <c:numCache>
                <c:formatCode>General</c:formatCode>
                <c:ptCount val="49"/>
                <c:pt idx="0">
                  <c:v>94.419796358706</c:v>
                </c:pt>
                <c:pt idx="2">
                  <c:v>90.987378205378</c:v>
                </c:pt>
                <c:pt idx="4">
                  <c:v>85.282756789566</c:v>
                </c:pt>
                <c:pt idx="6">
                  <c:v>73.308541120527</c:v>
                </c:pt>
                <c:pt idx="8">
                  <c:v>72.84080048242</c:v>
                </c:pt>
                <c:pt idx="10">
                  <c:v>71.25929972426</c:v>
                </c:pt>
                <c:pt idx="12">
                  <c:v>69.516940270469</c:v>
                </c:pt>
                <c:pt idx="14">
                  <c:v>67.763887647444</c:v>
                </c:pt>
                <c:pt idx="16">
                  <c:v>66.980275520257</c:v>
                </c:pt>
                <c:pt idx="18">
                  <c:v>65.23151315678</c:v>
                </c:pt>
                <c:pt idx="20">
                  <c:v>62.58297510614</c:v>
                </c:pt>
                <c:pt idx="22">
                  <c:v>60.182799639289</c:v>
                </c:pt>
                <c:pt idx="24">
                  <c:v>57.327596786692</c:v>
                </c:pt>
                <c:pt idx="26">
                  <c:v>56.80242708918</c:v>
                </c:pt>
                <c:pt idx="28">
                  <c:v>54.868535456916</c:v>
                </c:pt>
                <c:pt idx="30">
                  <c:v>54.836943182571</c:v>
                </c:pt>
                <c:pt idx="32">
                  <c:v>53.194648523043</c:v>
                </c:pt>
                <c:pt idx="34">
                  <c:v>50.179363935791</c:v>
                </c:pt>
                <c:pt idx="36">
                  <c:v>43.821007145302</c:v>
                </c:pt>
                <c:pt idx="38">
                  <c:v>43.366355866356</c:v>
                </c:pt>
                <c:pt idx="40">
                  <c:v>43.025469500892</c:v>
                </c:pt>
                <c:pt idx="42">
                  <c:v>36.626708078701</c:v>
                </c:pt>
                <c:pt idx="44">
                  <c:v>36.120903888588</c:v>
                </c:pt>
                <c:pt idx="46">
                  <c:v>29.377634603405</c:v>
                </c:pt>
                <c:pt idx="48">
                  <c:v>58.159755174539</c:v>
                </c:pt>
              </c:numCache>
            </c:numRef>
          </c:val>
        </c:ser>
        <c:ser>
          <c:idx val="1"/>
          <c:order val="1"/>
          <c:tx>
            <c:strRef>
              <c:f>'2.23'!$W$92</c:f>
              <c:strCache>
                <c:ptCount val="1"/>
                <c:pt idx="0">
                  <c:v>State government</c:v>
                </c:pt>
              </c:strCache>
            </c:strRef>
          </c:tx>
          <c:spPr>
            <a:solidFill>
              <a:srgbClr val="953735"/>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3'!$X$89:$BT$90</c:f>
              <c:multiLvlStrCache>
                <c:ptCount val="49"/>
                <c:lvl>
                  <c:pt idx="0">
                    <c:v>2014</c:v>
                  </c:pt>
                  <c:pt idx="2">
                    <c:v>2014</c:v>
                  </c:pt>
                  <c:pt idx="4">
                    <c:v>2014</c:v>
                  </c:pt>
                  <c:pt idx="6">
                    <c:v>2014</c:v>
                  </c:pt>
                  <c:pt idx="8">
                    <c:v>2014</c:v>
                  </c:pt>
                  <c:pt idx="10">
                    <c:v>2014</c:v>
                  </c:pt>
                  <c:pt idx="12">
                    <c:v>2014</c:v>
                  </c:pt>
                  <c:pt idx="14">
                    <c:v>2014</c:v>
                  </c:pt>
                  <c:pt idx="16">
                    <c:v>2014</c:v>
                  </c:pt>
                  <c:pt idx="18">
                    <c:v>2014</c:v>
                  </c:pt>
                  <c:pt idx="20">
                    <c:v>2014</c:v>
                  </c:pt>
                  <c:pt idx="22">
                    <c:v>2014</c:v>
                  </c:pt>
                  <c:pt idx="24">
                    <c:v>2014</c:v>
                  </c:pt>
                  <c:pt idx="26">
                    <c:v>2014</c:v>
                  </c:pt>
                  <c:pt idx="28">
                    <c:v>2014</c:v>
                  </c:pt>
                  <c:pt idx="30">
                    <c:v>2014</c:v>
                  </c:pt>
                  <c:pt idx="32">
                    <c:v>2014</c:v>
                  </c:pt>
                  <c:pt idx="34">
                    <c:v>2014</c:v>
                  </c:pt>
                  <c:pt idx="36">
                    <c:v>2014</c:v>
                  </c:pt>
                  <c:pt idx="38">
                    <c:v>2014</c:v>
                  </c:pt>
                  <c:pt idx="40">
                    <c:v>2014</c:v>
                  </c:pt>
                  <c:pt idx="42">
                    <c:v>2014</c:v>
                  </c:pt>
                  <c:pt idx="44">
                    <c:v>2014</c:v>
                  </c:pt>
                  <c:pt idx="46">
                    <c:v>2014</c:v>
                  </c:pt>
                  <c:pt idx="48">
                    <c:v>2014</c:v>
                  </c:pt>
                </c:lvl>
                <c:lvl>
                  <c:pt idx="0">
                    <c:v>IRL</c:v>
                  </c:pt>
                  <c:pt idx="2">
                    <c:v>GBR</c:v>
                  </c:pt>
                  <c:pt idx="4">
                    <c:v>NOR</c:v>
                  </c:pt>
                  <c:pt idx="6">
                    <c:v>GRC</c:v>
                  </c:pt>
                  <c:pt idx="8">
                    <c:v>DNK</c:v>
                  </c:pt>
                  <c:pt idx="10">
                    <c:v>EST</c:v>
                  </c:pt>
                  <c:pt idx="12">
                    <c:v>PRT</c:v>
                  </c:pt>
                  <c:pt idx="14">
                    <c:v>LUX</c:v>
                  </c:pt>
                  <c:pt idx="16">
                    <c:v>CZE</c:v>
                  </c:pt>
                  <c:pt idx="18">
                    <c:v>AUT</c:v>
                  </c:pt>
                  <c:pt idx="20">
                    <c:v>HUN</c:v>
                  </c:pt>
                  <c:pt idx="22">
                    <c:v>SVK</c:v>
                  </c:pt>
                  <c:pt idx="24">
                    <c:v>SWE</c:v>
                  </c:pt>
                  <c:pt idx="26">
                    <c:v>NLD</c:v>
                  </c:pt>
                  <c:pt idx="28">
                    <c:v>BEL</c:v>
                  </c:pt>
                  <c:pt idx="30">
                    <c:v>SVN</c:v>
                  </c:pt>
                  <c:pt idx="32">
                    <c:v>ITA</c:v>
                  </c:pt>
                  <c:pt idx="34">
                    <c:v>POL</c:v>
                  </c:pt>
                  <c:pt idx="36">
                    <c:v>KOR</c:v>
                  </c:pt>
                  <c:pt idx="38">
                    <c:v>FIN</c:v>
                  </c:pt>
                  <c:pt idx="40">
                    <c:v>ESP</c:v>
                  </c:pt>
                  <c:pt idx="42">
                    <c:v>CAN</c:v>
                  </c:pt>
                  <c:pt idx="44">
                    <c:v>FRA</c:v>
                  </c:pt>
                  <c:pt idx="46">
                    <c:v>DEU</c:v>
                  </c:pt>
                  <c:pt idx="48">
                    <c:v>LVA</c:v>
                  </c:pt>
                </c:lvl>
              </c:multiLvlStrCache>
            </c:multiLvlStrRef>
          </c:cat>
          <c:val>
            <c:numRef>
              <c:f>'2.23'!$X$92:$BT$92</c:f>
              <c:numCache>
                <c:formatCode>General</c:formatCode>
                <c:ptCount val="49"/>
                <c:pt idx="0">
                  <c:v>0</c:v>
                </c:pt>
                <c:pt idx="2">
                  <c:v>0</c:v>
                </c:pt>
                <c:pt idx="4">
                  <c:v>0</c:v>
                </c:pt>
                <c:pt idx="6">
                  <c:v>0</c:v>
                </c:pt>
                <c:pt idx="8">
                  <c:v>0</c:v>
                </c:pt>
                <c:pt idx="10">
                  <c:v>0</c:v>
                </c:pt>
                <c:pt idx="12">
                  <c:v>0</c:v>
                </c:pt>
                <c:pt idx="14">
                  <c:v>0</c:v>
                </c:pt>
                <c:pt idx="16">
                  <c:v>0</c:v>
                </c:pt>
                <c:pt idx="18">
                  <c:v>2.9049390554618</c:v>
                </c:pt>
                <c:pt idx="20">
                  <c:v>0</c:v>
                </c:pt>
                <c:pt idx="22">
                  <c:v>0</c:v>
                </c:pt>
                <c:pt idx="24">
                  <c:v>0</c:v>
                </c:pt>
                <c:pt idx="26">
                  <c:v>0</c:v>
                </c:pt>
                <c:pt idx="28">
                  <c:v>10.526067390692</c:v>
                </c:pt>
                <c:pt idx="30">
                  <c:v>0</c:v>
                </c:pt>
                <c:pt idx="32">
                  <c:v>0</c:v>
                </c:pt>
                <c:pt idx="34">
                  <c:v>0</c:v>
                </c:pt>
                <c:pt idx="36">
                  <c:v>0</c:v>
                </c:pt>
                <c:pt idx="38">
                  <c:v>0</c:v>
                </c:pt>
                <c:pt idx="40">
                  <c:v>16.134019457988</c:v>
                </c:pt>
                <c:pt idx="42">
                  <c:v>43.563402673894</c:v>
                </c:pt>
                <c:pt idx="44">
                  <c:v>0</c:v>
                </c:pt>
                <c:pt idx="46">
                  <c:v>24.440540469518</c:v>
                </c:pt>
                <c:pt idx="48">
                  <c:v>0</c:v>
                </c:pt>
              </c:numCache>
            </c:numRef>
          </c:val>
        </c:ser>
        <c:ser>
          <c:idx val="2"/>
          <c:order val="2"/>
          <c:tx>
            <c:strRef>
              <c:f>'2.23'!$W$93</c:f>
              <c:strCache>
                <c:ptCount val="1"/>
                <c:pt idx="0">
                  <c:v>Local government</c:v>
                </c:pt>
              </c:strCache>
            </c:strRef>
          </c:tx>
          <c:spPr>
            <a:solidFill>
              <a:srgbClr val="ffc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3'!$X$89:$BT$90</c:f>
              <c:multiLvlStrCache>
                <c:ptCount val="49"/>
                <c:lvl>
                  <c:pt idx="0">
                    <c:v>2014</c:v>
                  </c:pt>
                  <c:pt idx="2">
                    <c:v>2014</c:v>
                  </c:pt>
                  <c:pt idx="4">
                    <c:v>2014</c:v>
                  </c:pt>
                  <c:pt idx="6">
                    <c:v>2014</c:v>
                  </c:pt>
                  <c:pt idx="8">
                    <c:v>2014</c:v>
                  </c:pt>
                  <c:pt idx="10">
                    <c:v>2014</c:v>
                  </c:pt>
                  <c:pt idx="12">
                    <c:v>2014</c:v>
                  </c:pt>
                  <c:pt idx="14">
                    <c:v>2014</c:v>
                  </c:pt>
                  <c:pt idx="16">
                    <c:v>2014</c:v>
                  </c:pt>
                  <c:pt idx="18">
                    <c:v>2014</c:v>
                  </c:pt>
                  <c:pt idx="20">
                    <c:v>2014</c:v>
                  </c:pt>
                  <c:pt idx="22">
                    <c:v>2014</c:v>
                  </c:pt>
                  <c:pt idx="24">
                    <c:v>2014</c:v>
                  </c:pt>
                  <c:pt idx="26">
                    <c:v>2014</c:v>
                  </c:pt>
                  <c:pt idx="28">
                    <c:v>2014</c:v>
                  </c:pt>
                  <c:pt idx="30">
                    <c:v>2014</c:v>
                  </c:pt>
                  <c:pt idx="32">
                    <c:v>2014</c:v>
                  </c:pt>
                  <c:pt idx="34">
                    <c:v>2014</c:v>
                  </c:pt>
                  <c:pt idx="36">
                    <c:v>2014</c:v>
                  </c:pt>
                  <c:pt idx="38">
                    <c:v>2014</c:v>
                  </c:pt>
                  <c:pt idx="40">
                    <c:v>2014</c:v>
                  </c:pt>
                  <c:pt idx="42">
                    <c:v>2014</c:v>
                  </c:pt>
                  <c:pt idx="44">
                    <c:v>2014</c:v>
                  </c:pt>
                  <c:pt idx="46">
                    <c:v>2014</c:v>
                  </c:pt>
                  <c:pt idx="48">
                    <c:v>2014</c:v>
                  </c:pt>
                </c:lvl>
                <c:lvl>
                  <c:pt idx="0">
                    <c:v>IRL</c:v>
                  </c:pt>
                  <c:pt idx="2">
                    <c:v>GBR</c:v>
                  </c:pt>
                  <c:pt idx="4">
                    <c:v>NOR</c:v>
                  </c:pt>
                  <c:pt idx="6">
                    <c:v>GRC</c:v>
                  </c:pt>
                  <c:pt idx="8">
                    <c:v>DNK</c:v>
                  </c:pt>
                  <c:pt idx="10">
                    <c:v>EST</c:v>
                  </c:pt>
                  <c:pt idx="12">
                    <c:v>PRT</c:v>
                  </c:pt>
                  <c:pt idx="14">
                    <c:v>LUX</c:v>
                  </c:pt>
                  <c:pt idx="16">
                    <c:v>CZE</c:v>
                  </c:pt>
                  <c:pt idx="18">
                    <c:v>AUT</c:v>
                  </c:pt>
                  <c:pt idx="20">
                    <c:v>HUN</c:v>
                  </c:pt>
                  <c:pt idx="22">
                    <c:v>SVK</c:v>
                  </c:pt>
                  <c:pt idx="24">
                    <c:v>SWE</c:v>
                  </c:pt>
                  <c:pt idx="26">
                    <c:v>NLD</c:v>
                  </c:pt>
                  <c:pt idx="28">
                    <c:v>BEL</c:v>
                  </c:pt>
                  <c:pt idx="30">
                    <c:v>SVN</c:v>
                  </c:pt>
                  <c:pt idx="32">
                    <c:v>ITA</c:v>
                  </c:pt>
                  <c:pt idx="34">
                    <c:v>POL</c:v>
                  </c:pt>
                  <c:pt idx="36">
                    <c:v>KOR</c:v>
                  </c:pt>
                  <c:pt idx="38">
                    <c:v>FIN</c:v>
                  </c:pt>
                  <c:pt idx="40">
                    <c:v>ESP</c:v>
                  </c:pt>
                  <c:pt idx="42">
                    <c:v>CAN</c:v>
                  </c:pt>
                  <c:pt idx="44">
                    <c:v>FRA</c:v>
                  </c:pt>
                  <c:pt idx="46">
                    <c:v>DEU</c:v>
                  </c:pt>
                  <c:pt idx="48">
                    <c:v>LVA</c:v>
                  </c:pt>
                </c:lvl>
              </c:multiLvlStrCache>
            </c:multiLvlStrRef>
          </c:cat>
          <c:val>
            <c:numRef>
              <c:f>'2.23'!$X$93:$BT$93</c:f>
              <c:numCache>
                <c:formatCode>General</c:formatCode>
                <c:ptCount val="49"/>
                <c:pt idx="0">
                  <c:v>5.5802036412942</c:v>
                </c:pt>
                <c:pt idx="2">
                  <c:v>9.0126217946222</c:v>
                </c:pt>
                <c:pt idx="4">
                  <c:v>14.717243210434</c:v>
                </c:pt>
                <c:pt idx="6">
                  <c:v>2.8470401755776</c:v>
                </c:pt>
                <c:pt idx="8">
                  <c:v>25.860602330331</c:v>
                </c:pt>
                <c:pt idx="10">
                  <c:v>14.848342958223</c:v>
                </c:pt>
                <c:pt idx="12">
                  <c:v>10.714321376675</c:v>
                </c:pt>
                <c:pt idx="14">
                  <c:v>5.3727191648322</c:v>
                </c:pt>
                <c:pt idx="16">
                  <c:v>19.012044358434</c:v>
                </c:pt>
                <c:pt idx="18">
                  <c:v>6.5019111737974</c:v>
                </c:pt>
                <c:pt idx="20">
                  <c:v>9.5309231571763</c:v>
                </c:pt>
                <c:pt idx="22">
                  <c:v>5.5309171533917</c:v>
                </c:pt>
                <c:pt idx="24">
                  <c:v>34.086568155554</c:v>
                </c:pt>
                <c:pt idx="26">
                  <c:v>9.2193574825493</c:v>
                </c:pt>
                <c:pt idx="28">
                  <c:v>6.6486674007149</c:v>
                </c:pt>
                <c:pt idx="30">
                  <c:v>12.696509307935</c:v>
                </c:pt>
                <c:pt idx="32">
                  <c:v>19.058010360188</c:v>
                </c:pt>
                <c:pt idx="34">
                  <c:v>18.123920633518</c:v>
                </c:pt>
                <c:pt idx="36">
                  <c:v>34.242887836503</c:v>
                </c:pt>
                <c:pt idx="38">
                  <c:v>29.466871512326</c:v>
                </c:pt>
                <c:pt idx="40">
                  <c:v>10.946556826682</c:v>
                </c:pt>
                <c:pt idx="42">
                  <c:v>10.848521845295</c:v>
                </c:pt>
                <c:pt idx="44">
                  <c:v>15.658207525362</c:v>
                </c:pt>
                <c:pt idx="46">
                  <c:v>10.969843210665</c:v>
                </c:pt>
                <c:pt idx="48">
                  <c:v>18.394598280504</c:v>
                </c:pt>
              </c:numCache>
            </c:numRef>
          </c:val>
        </c:ser>
        <c:ser>
          <c:idx val="3"/>
          <c:order val="3"/>
          <c:tx>
            <c:strRef>
              <c:f>'2.23'!$W$94</c:f>
              <c:strCache>
                <c:ptCount val="1"/>
                <c:pt idx="0">
                  <c:v>Social security</c:v>
                </c:pt>
              </c:strCache>
            </c:strRef>
          </c:tx>
          <c:spPr>
            <a:solidFill>
              <a:srgbClr val="9bbb59"/>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3'!$X$89:$BT$90</c:f>
              <c:multiLvlStrCache>
                <c:ptCount val="49"/>
                <c:lvl>
                  <c:pt idx="0">
                    <c:v>2014</c:v>
                  </c:pt>
                  <c:pt idx="2">
                    <c:v>2014</c:v>
                  </c:pt>
                  <c:pt idx="4">
                    <c:v>2014</c:v>
                  </c:pt>
                  <c:pt idx="6">
                    <c:v>2014</c:v>
                  </c:pt>
                  <c:pt idx="8">
                    <c:v>2014</c:v>
                  </c:pt>
                  <c:pt idx="10">
                    <c:v>2014</c:v>
                  </c:pt>
                  <c:pt idx="12">
                    <c:v>2014</c:v>
                  </c:pt>
                  <c:pt idx="14">
                    <c:v>2014</c:v>
                  </c:pt>
                  <c:pt idx="16">
                    <c:v>2014</c:v>
                  </c:pt>
                  <c:pt idx="18">
                    <c:v>2014</c:v>
                  </c:pt>
                  <c:pt idx="20">
                    <c:v>2014</c:v>
                  </c:pt>
                  <c:pt idx="22">
                    <c:v>2014</c:v>
                  </c:pt>
                  <c:pt idx="24">
                    <c:v>2014</c:v>
                  </c:pt>
                  <c:pt idx="26">
                    <c:v>2014</c:v>
                  </c:pt>
                  <c:pt idx="28">
                    <c:v>2014</c:v>
                  </c:pt>
                  <c:pt idx="30">
                    <c:v>2014</c:v>
                  </c:pt>
                  <c:pt idx="32">
                    <c:v>2014</c:v>
                  </c:pt>
                  <c:pt idx="34">
                    <c:v>2014</c:v>
                  </c:pt>
                  <c:pt idx="36">
                    <c:v>2014</c:v>
                  </c:pt>
                  <c:pt idx="38">
                    <c:v>2014</c:v>
                  </c:pt>
                  <c:pt idx="40">
                    <c:v>2014</c:v>
                  </c:pt>
                  <c:pt idx="42">
                    <c:v>2014</c:v>
                  </c:pt>
                  <c:pt idx="44">
                    <c:v>2014</c:v>
                  </c:pt>
                  <c:pt idx="46">
                    <c:v>2014</c:v>
                  </c:pt>
                  <c:pt idx="48">
                    <c:v>2014</c:v>
                  </c:pt>
                </c:lvl>
                <c:lvl>
                  <c:pt idx="0">
                    <c:v>IRL</c:v>
                  </c:pt>
                  <c:pt idx="2">
                    <c:v>GBR</c:v>
                  </c:pt>
                  <c:pt idx="4">
                    <c:v>NOR</c:v>
                  </c:pt>
                  <c:pt idx="6">
                    <c:v>GRC</c:v>
                  </c:pt>
                  <c:pt idx="8">
                    <c:v>DNK</c:v>
                  </c:pt>
                  <c:pt idx="10">
                    <c:v>EST</c:v>
                  </c:pt>
                  <c:pt idx="12">
                    <c:v>PRT</c:v>
                  </c:pt>
                  <c:pt idx="14">
                    <c:v>LUX</c:v>
                  </c:pt>
                  <c:pt idx="16">
                    <c:v>CZE</c:v>
                  </c:pt>
                  <c:pt idx="18">
                    <c:v>AUT</c:v>
                  </c:pt>
                  <c:pt idx="20">
                    <c:v>HUN</c:v>
                  </c:pt>
                  <c:pt idx="22">
                    <c:v>SVK</c:v>
                  </c:pt>
                  <c:pt idx="24">
                    <c:v>SWE</c:v>
                  </c:pt>
                  <c:pt idx="26">
                    <c:v>NLD</c:v>
                  </c:pt>
                  <c:pt idx="28">
                    <c:v>BEL</c:v>
                  </c:pt>
                  <c:pt idx="30">
                    <c:v>SVN</c:v>
                  </c:pt>
                  <c:pt idx="32">
                    <c:v>ITA</c:v>
                  </c:pt>
                  <c:pt idx="34">
                    <c:v>POL</c:v>
                  </c:pt>
                  <c:pt idx="36">
                    <c:v>KOR</c:v>
                  </c:pt>
                  <c:pt idx="38">
                    <c:v>FIN</c:v>
                  </c:pt>
                  <c:pt idx="40">
                    <c:v>ESP</c:v>
                  </c:pt>
                  <c:pt idx="42">
                    <c:v>CAN</c:v>
                  </c:pt>
                  <c:pt idx="44">
                    <c:v>FRA</c:v>
                  </c:pt>
                  <c:pt idx="46">
                    <c:v>DEU</c:v>
                  </c:pt>
                  <c:pt idx="48">
                    <c:v>LVA</c:v>
                  </c:pt>
                </c:lvl>
              </c:multiLvlStrCache>
            </c:multiLvlStrRef>
          </c:cat>
          <c:val>
            <c:numRef>
              <c:f>'2.23'!$X$94:$BT$94</c:f>
              <c:numCache>
                <c:formatCode>General</c:formatCode>
                <c:ptCount val="49"/>
                <c:pt idx="0">
                  <c:v>0</c:v>
                </c:pt>
                <c:pt idx="2">
                  <c:v>0</c:v>
                </c:pt>
                <c:pt idx="4">
                  <c:v>0</c:v>
                </c:pt>
                <c:pt idx="6">
                  <c:v>23.844418703896</c:v>
                </c:pt>
                <c:pt idx="8">
                  <c:v>1.2985971872486</c:v>
                </c:pt>
                <c:pt idx="10">
                  <c:v>13.892357317517</c:v>
                </c:pt>
                <c:pt idx="12">
                  <c:v>19.768738352856</c:v>
                </c:pt>
                <c:pt idx="14">
                  <c:v>26.863393192478</c:v>
                </c:pt>
                <c:pt idx="16">
                  <c:v>14.007680121309</c:v>
                </c:pt>
                <c:pt idx="18">
                  <c:v>25.361636613961</c:v>
                </c:pt>
                <c:pt idx="20">
                  <c:v>27.88610170372</c:v>
                </c:pt>
                <c:pt idx="22">
                  <c:v>34.286283207319</c:v>
                </c:pt>
                <c:pt idx="24">
                  <c:v>8.5858350577537</c:v>
                </c:pt>
                <c:pt idx="26">
                  <c:v>33.97821542827</c:v>
                </c:pt>
                <c:pt idx="28">
                  <c:v>27.956729751677</c:v>
                </c:pt>
                <c:pt idx="30">
                  <c:v>32.466547509494</c:v>
                </c:pt>
                <c:pt idx="32">
                  <c:v>27.74734111677</c:v>
                </c:pt>
                <c:pt idx="34">
                  <c:v>31.696715430691</c:v>
                </c:pt>
                <c:pt idx="36">
                  <c:v>21.936105018195</c:v>
                </c:pt>
                <c:pt idx="38">
                  <c:v>27.166772621318</c:v>
                </c:pt>
                <c:pt idx="40">
                  <c:v>29.893954214438</c:v>
                </c:pt>
                <c:pt idx="42">
                  <c:v>8.9613674021104</c:v>
                </c:pt>
                <c:pt idx="44">
                  <c:v>48.22088858605</c:v>
                </c:pt>
                <c:pt idx="46">
                  <c:v>35.211981716413</c:v>
                </c:pt>
                <c:pt idx="48">
                  <c:v>23.445646544957</c:v>
                </c:pt>
              </c:numCache>
            </c:numRef>
          </c:val>
        </c:ser>
        <c:gapWidth val="32"/>
        <c:overlap val="100"/>
        <c:axId val="71179266"/>
        <c:axId val="67100739"/>
      </c:barChart>
      <c:catAx>
        <c:axId val="71179266"/>
        <c:scaling>
          <c:orientation val="minMax"/>
        </c:scaling>
        <c:delete val="0"/>
        <c:axPos val="b"/>
        <c:numFmt formatCode="#,##0" sourceLinked="0"/>
        <c:majorTickMark val="none"/>
        <c:minorTickMark val="none"/>
        <c:tickLblPos val="nextTo"/>
        <c:spPr>
          <a:ln w="0">
            <a:noFill/>
          </a:ln>
        </c:spPr>
        <c:txPr>
          <a:bodyPr rot="-5400000"/>
          <a:lstStyle/>
          <a:p>
            <a:pPr>
              <a:defRPr b="0" sz="750" spc="-1" strike="noStrike">
                <a:solidFill>
                  <a:srgbClr val="000000"/>
                </a:solidFill>
                <a:latin typeface="Calibri"/>
              </a:defRPr>
            </a:pPr>
          </a:p>
        </c:txPr>
        <c:crossAx val="67100739"/>
        <c:crossesAt val="0"/>
        <c:auto val="1"/>
        <c:lblAlgn val="ctr"/>
        <c:lblOffset val="100"/>
        <c:noMultiLvlLbl val="0"/>
      </c:catAx>
      <c:valAx>
        <c:axId val="67100739"/>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71179266"/>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590662129082"/>
          <c:y val="0.0450037565740045"/>
          <c:w val="0.961997731207833"/>
          <c:h val="0.954996243425996"/>
        </c:manualLayout>
      </c:layout>
      <c:barChart>
        <c:barDir val="col"/>
        <c:grouping val="stacked"/>
        <c:varyColors val="0"/>
        <c:ser>
          <c:idx val="0"/>
          <c:order val="0"/>
          <c:tx>
            <c:strRef>
              <c:f>'2.23'!$W$83</c:f>
              <c:strCache>
                <c:ptCount val="1"/>
                <c:pt idx="0">
                  <c:v>Administration centrale</c:v>
                </c:pt>
              </c:strCache>
            </c:strRef>
          </c:tx>
          <c:spPr>
            <a:solidFill>
              <a:srgbClr val="4f81bd"/>
            </a:solidFill>
            <a:ln w="12600">
              <a:solidFill>
                <a:srgbClr val="808080"/>
              </a:solidFill>
              <a:round/>
            </a:ln>
          </c:spPr>
          <c:invertIfNegative val="0"/>
          <c:dPt>
            <c:idx val="100"/>
            <c:invertIfNegative val="0"/>
            <c:spPr>
              <a:solidFill>
                <a:srgbClr val="376092"/>
              </a:solidFill>
              <a:ln w="12600">
                <a:solidFill>
                  <a:srgbClr val="808080"/>
                </a:solidFill>
                <a:round/>
              </a:ln>
            </c:spPr>
          </c:dPt>
          <c:dPt>
            <c:idx val="101"/>
            <c:invertIfNegative val="0"/>
            <c:spPr>
              <a:solidFill>
                <a:srgbClr val="376092"/>
              </a:solidFill>
              <a:ln w="12600">
                <a:solidFill>
                  <a:srgbClr val="808080"/>
                </a:solidFill>
                <a:round/>
              </a:ln>
            </c:spPr>
          </c:dPt>
          <c:dPt>
            <c:idx val="103"/>
            <c:invertIfNegative val="0"/>
            <c:spPr>
              <a:solidFill>
                <a:srgbClr val="376092"/>
              </a:solidFill>
              <a:ln w="12600">
                <a:solidFill>
                  <a:srgbClr val="808080"/>
                </a:solidFill>
                <a:round/>
              </a:ln>
            </c:spPr>
          </c:dPt>
          <c:dPt>
            <c:idx val="104"/>
            <c:invertIfNegative val="0"/>
            <c:spPr>
              <a:solidFill>
                <a:srgbClr val="376092"/>
              </a:solidFill>
              <a:ln w="12600">
                <a:solidFill>
                  <a:srgbClr val="808080"/>
                </a:solidFill>
                <a:round/>
              </a:ln>
            </c:spPr>
          </c:dPt>
          <c:dLbls>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3'!$X$81:$ED$82</c:f>
              <c:multiLvlStrCache>
                <c:ptCount val="111"/>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100">
                    <c:v>2007</c:v>
                  </c:pt>
                  <c:pt idx="101">
                    <c:v>2013</c:v>
                  </c:pt>
                  <c:pt idx="103">
                    <c:v>2007</c:v>
                  </c:pt>
                  <c:pt idx="104">
                    <c:v>2013</c:v>
                  </c:pt>
                  <c:pt idx="106">
                    <c:v>2007</c:v>
                  </c:pt>
                  <c:pt idx="107">
                    <c:v>2013</c:v>
                  </c:pt>
                  <c:pt idx="109">
                    <c:v>2007</c:v>
                  </c:pt>
                  <c:pt idx="110">
                    <c:v>2013</c:v>
                  </c:pt>
                </c:lvl>
                <c:lvl>
                  <c:pt idx="0">
                    <c:v>IRL</c:v>
                  </c:pt>
                  <c:pt idx="3">
                    <c:v>GBR</c:v>
                  </c:pt>
                  <c:pt idx="6">
                    <c:v>NZL</c:v>
                  </c:pt>
                  <c:pt idx="9">
                    <c:v>NOR</c:v>
                  </c:pt>
                  <c:pt idx="12">
                    <c:v>ISR</c:v>
                  </c:pt>
                  <c:pt idx="15">
                    <c:v>MEX</c:v>
                  </c:pt>
                  <c:pt idx="18">
                    <c:v>GRC</c:v>
                  </c:pt>
                  <c:pt idx="21">
                    <c:v>ISL</c:v>
                  </c:pt>
                  <c:pt idx="24">
                    <c:v>DNK</c:v>
                  </c:pt>
                  <c:pt idx="27">
                    <c:v>EST</c:v>
                  </c:pt>
                  <c:pt idx="30">
                    <c:v>PRT</c:v>
                  </c:pt>
                  <c:pt idx="33">
                    <c:v>CZE</c:v>
                  </c:pt>
                  <c:pt idx="36">
                    <c:v>LUX</c:v>
                  </c:pt>
                  <c:pt idx="39">
                    <c:v>AUT</c:v>
                  </c:pt>
                  <c:pt idx="42">
                    <c:v>TUR</c:v>
                  </c:pt>
                  <c:pt idx="45">
                    <c:v>HUN</c:v>
                  </c:pt>
                  <c:pt idx="48">
                    <c:v>AUS</c:v>
                  </c:pt>
                  <c:pt idx="51">
                    <c:v>SVK</c:v>
                  </c:pt>
                  <c:pt idx="54">
                    <c:v>USA</c:v>
                  </c:pt>
                  <c:pt idx="57">
                    <c:v>SWE</c:v>
                  </c:pt>
                  <c:pt idx="60">
                    <c:v>NLD</c:v>
                  </c:pt>
                  <c:pt idx="63">
                    <c:v>BEL</c:v>
                  </c:pt>
                  <c:pt idx="66">
                    <c:v>SVN</c:v>
                  </c:pt>
                  <c:pt idx="69">
                    <c:v>ITA</c:v>
                  </c:pt>
                  <c:pt idx="72">
                    <c:v>POL</c:v>
                  </c:pt>
                  <c:pt idx="75">
                    <c:v>KOR</c:v>
                  </c:pt>
                  <c:pt idx="78">
                    <c:v>FIN</c:v>
                  </c:pt>
                  <c:pt idx="81">
                    <c:v>ESP</c:v>
                  </c:pt>
                  <c:pt idx="84">
                    <c:v>FRA</c:v>
                  </c:pt>
                  <c:pt idx="87">
                    <c:v>CAN</c:v>
                  </c:pt>
                  <c:pt idx="90">
                    <c:v>CHE</c:v>
                  </c:pt>
                  <c:pt idx="93">
                    <c:v>DEU</c:v>
                  </c:pt>
                  <c:pt idx="96">
                    <c:v>JPN</c:v>
                  </c:pt>
                  <c:pt idx="100">
                    <c:v>OECD UWA</c:v>
                  </c:pt>
                  <c:pt idx="103">
                    <c:v>OECD WA</c:v>
                  </c:pt>
                  <c:pt idx="106">
                    <c:v>COL</c:v>
                  </c:pt>
                  <c:pt idx="109">
                    <c:v>LVA</c:v>
                  </c:pt>
                </c:lvl>
              </c:multiLvlStrCache>
            </c:multiLvlStrRef>
          </c:cat>
          <c:val>
            <c:numRef>
              <c:f>'2.23'!$X$83:$ED$83</c:f>
              <c:numCache>
                <c:formatCode>General</c:formatCode>
                <c:ptCount val="111"/>
                <c:pt idx="0">
                  <c:v>91.47249749518</c:v>
                </c:pt>
                <c:pt idx="1">
                  <c:v>93.835224060666</c:v>
                </c:pt>
                <c:pt idx="3">
                  <c:v>90.658172660312</c:v>
                </c:pt>
                <c:pt idx="4">
                  <c:v>90.981187076812</c:v>
                </c:pt>
                <c:pt idx="6">
                  <c:v>90.667915886171</c:v>
                </c:pt>
                <c:pt idx="7">
                  <c:v>89.717888430564</c:v>
                </c:pt>
                <c:pt idx="9">
                  <c:v>86.525512217133</c:v>
                </c:pt>
                <c:pt idx="10">
                  <c:v>85.659258265299</c:v>
                </c:pt>
                <c:pt idx="12">
                  <c:v>78.895669387955</c:v>
                </c:pt>
                <c:pt idx="13">
                  <c:v>76.522592313644</c:v>
                </c:pt>
                <c:pt idx="15">
                  <c:v>77.659436898901</c:v>
                </c:pt>
                <c:pt idx="16">
                  <c:v>74.98344508545</c:v>
                </c:pt>
                <c:pt idx="18">
                  <c:v>69.238002628683</c:v>
                </c:pt>
                <c:pt idx="19">
                  <c:v>74.096648301194</c:v>
                </c:pt>
                <c:pt idx="21">
                  <c:v>72.760585866358</c:v>
                </c:pt>
                <c:pt idx="22">
                  <c:v>72.73975836671</c:v>
                </c:pt>
                <c:pt idx="24">
                  <c:v>72.789422250678</c:v>
                </c:pt>
                <c:pt idx="25">
                  <c:v>71.129401031907</c:v>
                </c:pt>
                <c:pt idx="27">
                  <c:v>73.126839710998</c:v>
                </c:pt>
                <c:pt idx="28">
                  <c:v>70.677076844276</c:v>
                </c:pt>
                <c:pt idx="30">
                  <c:v>70.348403680505</c:v>
                </c:pt>
                <c:pt idx="31">
                  <c:v>69.46521659812</c:v>
                </c:pt>
                <c:pt idx="33">
                  <c:v>68.514214754946</c:v>
                </c:pt>
                <c:pt idx="34">
                  <c:v>67.786246251475</c:v>
                </c:pt>
                <c:pt idx="36">
                  <c:v>66.897403803352</c:v>
                </c:pt>
                <c:pt idx="37">
                  <c:v>67.574512469648</c:v>
                </c:pt>
                <c:pt idx="39">
                  <c:v>65.862082256113</c:v>
                </c:pt>
                <c:pt idx="40">
                  <c:v>65.206528774448</c:v>
                </c:pt>
                <c:pt idx="42">
                  <c:v>62.654248812955</c:v>
                </c:pt>
                <c:pt idx="45">
                  <c:v>58.486742762732</c:v>
                </c:pt>
                <c:pt idx="46">
                  <c:v>62.135243051893</c:v>
                </c:pt>
                <c:pt idx="48">
                  <c:v>63.00290183715</c:v>
                </c:pt>
                <c:pt idx="49">
                  <c:v>62.039222319995</c:v>
                </c:pt>
                <c:pt idx="51">
                  <c:v>61.756615557193</c:v>
                </c:pt>
                <c:pt idx="52">
                  <c:v>60.011896670194</c:v>
                </c:pt>
                <c:pt idx="54">
                  <c:v>56.427779784171</c:v>
                </c:pt>
                <c:pt idx="55">
                  <c:v>57.457513716526</c:v>
                </c:pt>
                <c:pt idx="57">
                  <c:v>60.128360255828</c:v>
                </c:pt>
                <c:pt idx="58">
                  <c:v>56.946018183553</c:v>
                </c:pt>
                <c:pt idx="60">
                  <c:v>60.150404700338</c:v>
                </c:pt>
                <c:pt idx="61">
                  <c:v>56.480138664169</c:v>
                </c:pt>
                <c:pt idx="63">
                  <c:v>54.982466091576</c:v>
                </c:pt>
                <c:pt idx="64">
                  <c:v>54.611311878248</c:v>
                </c:pt>
                <c:pt idx="66">
                  <c:v>55.912910050764</c:v>
                </c:pt>
                <c:pt idx="67">
                  <c:v>53.85913987785</c:v>
                </c:pt>
                <c:pt idx="69">
                  <c:v>53.009514711292</c:v>
                </c:pt>
                <c:pt idx="70">
                  <c:v>53.234586312379</c:v>
                </c:pt>
                <c:pt idx="72">
                  <c:v>53.413960906191</c:v>
                </c:pt>
                <c:pt idx="73">
                  <c:v>50.541912578893</c:v>
                </c:pt>
                <c:pt idx="75">
                  <c:v>48.124700114447</c:v>
                </c:pt>
                <c:pt idx="76">
                  <c:v>44.647610064915</c:v>
                </c:pt>
                <c:pt idx="78">
                  <c:v>47.047166890288</c:v>
                </c:pt>
                <c:pt idx="79">
                  <c:v>43.332287698857</c:v>
                </c:pt>
                <c:pt idx="81">
                  <c:v>45.904363554149</c:v>
                </c:pt>
                <c:pt idx="82">
                  <c:v>42.857360700235</c:v>
                </c:pt>
                <c:pt idx="84">
                  <c:v>38.171433321734</c:v>
                </c:pt>
                <c:pt idx="85">
                  <c:v>36.499959275648</c:v>
                </c:pt>
                <c:pt idx="87">
                  <c:v>38.963662228056</c:v>
                </c:pt>
                <c:pt idx="88">
                  <c:v>36.430985797944</c:v>
                </c:pt>
                <c:pt idx="90">
                  <c:v>31.743748015906</c:v>
                </c:pt>
                <c:pt idx="91">
                  <c:v>31.22912211586</c:v>
                </c:pt>
                <c:pt idx="93">
                  <c:v>28.74104340617</c:v>
                </c:pt>
                <c:pt idx="94">
                  <c:v>29.272614639909</c:v>
                </c:pt>
                <c:pt idx="96">
                  <c:v>28.398655214395</c:v>
                </c:pt>
                <c:pt idx="97">
                  <c:v>24.972040329502</c:v>
                </c:pt>
                <c:pt idx="100">
                  <c:v>61.2432059031145</c:v>
                </c:pt>
                <c:pt idx="101">
                  <c:v>60.216685867087</c:v>
                </c:pt>
                <c:pt idx="103">
                  <c:v>51.679661887375</c:v>
                </c:pt>
                <c:pt idx="104">
                  <c:v>50.6438629023825</c:v>
                </c:pt>
                <c:pt idx="106">
                  <c:v>56.487375026271</c:v>
                </c:pt>
                <c:pt idx="107">
                  <c:v>58.096506028331</c:v>
                </c:pt>
                <c:pt idx="109">
                  <c:v>56.16417540408</c:v>
                </c:pt>
                <c:pt idx="110">
                  <c:v>57.729444731125</c:v>
                </c:pt>
              </c:numCache>
            </c:numRef>
          </c:val>
        </c:ser>
        <c:ser>
          <c:idx val="1"/>
          <c:order val="1"/>
          <c:tx>
            <c:strRef>
              <c:f>'2.23'!$W$84</c:f>
              <c:strCache>
                <c:ptCount val="1"/>
                <c:pt idx="0">
                  <c:v>Administrations d'États fédérés</c:v>
                </c:pt>
              </c:strCache>
            </c:strRef>
          </c:tx>
          <c:spPr>
            <a:solidFill>
              <a:srgbClr val="953735"/>
            </a:solidFill>
            <a:ln w="12600">
              <a:solidFill>
                <a:srgbClr val="808080"/>
              </a:solidFill>
              <a:round/>
            </a:ln>
          </c:spPr>
          <c:invertIfNegative val="0"/>
          <c:dPt>
            <c:idx val="100"/>
            <c:invertIfNegative val="0"/>
            <c:spPr>
              <a:solidFill>
                <a:srgbClr val="632523"/>
              </a:solidFill>
              <a:ln w="12600">
                <a:solidFill>
                  <a:srgbClr val="808080"/>
                </a:solidFill>
                <a:round/>
              </a:ln>
            </c:spPr>
          </c:dPt>
          <c:dPt>
            <c:idx val="101"/>
            <c:invertIfNegative val="0"/>
            <c:spPr>
              <a:solidFill>
                <a:srgbClr val="632523"/>
              </a:solidFill>
              <a:ln w="12600">
                <a:solidFill>
                  <a:srgbClr val="808080"/>
                </a:solidFill>
                <a:round/>
              </a:ln>
            </c:spPr>
          </c:dPt>
          <c:dPt>
            <c:idx val="103"/>
            <c:invertIfNegative val="0"/>
            <c:spPr>
              <a:solidFill>
                <a:srgbClr val="632523"/>
              </a:solidFill>
              <a:ln w="12600">
                <a:solidFill>
                  <a:srgbClr val="808080"/>
                </a:solidFill>
                <a:round/>
              </a:ln>
            </c:spPr>
          </c:dPt>
          <c:dPt>
            <c:idx val="104"/>
            <c:invertIfNegative val="0"/>
            <c:spPr>
              <a:solidFill>
                <a:srgbClr val="632523"/>
              </a:solidFill>
              <a:ln w="12600">
                <a:solidFill>
                  <a:srgbClr val="808080"/>
                </a:solidFill>
                <a:round/>
              </a:ln>
            </c:spPr>
          </c:dPt>
          <c:dLbls>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3'!$X$81:$ED$82</c:f>
              <c:multiLvlStrCache>
                <c:ptCount val="111"/>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100">
                    <c:v>2007</c:v>
                  </c:pt>
                  <c:pt idx="101">
                    <c:v>2013</c:v>
                  </c:pt>
                  <c:pt idx="103">
                    <c:v>2007</c:v>
                  </c:pt>
                  <c:pt idx="104">
                    <c:v>2013</c:v>
                  </c:pt>
                  <c:pt idx="106">
                    <c:v>2007</c:v>
                  </c:pt>
                  <c:pt idx="107">
                    <c:v>2013</c:v>
                  </c:pt>
                  <c:pt idx="109">
                    <c:v>2007</c:v>
                  </c:pt>
                  <c:pt idx="110">
                    <c:v>2013</c:v>
                  </c:pt>
                </c:lvl>
                <c:lvl>
                  <c:pt idx="0">
                    <c:v>IRL</c:v>
                  </c:pt>
                  <c:pt idx="3">
                    <c:v>GBR</c:v>
                  </c:pt>
                  <c:pt idx="6">
                    <c:v>NZL</c:v>
                  </c:pt>
                  <c:pt idx="9">
                    <c:v>NOR</c:v>
                  </c:pt>
                  <c:pt idx="12">
                    <c:v>ISR</c:v>
                  </c:pt>
                  <c:pt idx="15">
                    <c:v>MEX</c:v>
                  </c:pt>
                  <c:pt idx="18">
                    <c:v>GRC</c:v>
                  </c:pt>
                  <c:pt idx="21">
                    <c:v>ISL</c:v>
                  </c:pt>
                  <c:pt idx="24">
                    <c:v>DNK</c:v>
                  </c:pt>
                  <c:pt idx="27">
                    <c:v>EST</c:v>
                  </c:pt>
                  <c:pt idx="30">
                    <c:v>PRT</c:v>
                  </c:pt>
                  <c:pt idx="33">
                    <c:v>CZE</c:v>
                  </c:pt>
                  <c:pt idx="36">
                    <c:v>LUX</c:v>
                  </c:pt>
                  <c:pt idx="39">
                    <c:v>AUT</c:v>
                  </c:pt>
                  <c:pt idx="42">
                    <c:v>TUR</c:v>
                  </c:pt>
                  <c:pt idx="45">
                    <c:v>HUN</c:v>
                  </c:pt>
                  <c:pt idx="48">
                    <c:v>AUS</c:v>
                  </c:pt>
                  <c:pt idx="51">
                    <c:v>SVK</c:v>
                  </c:pt>
                  <c:pt idx="54">
                    <c:v>USA</c:v>
                  </c:pt>
                  <c:pt idx="57">
                    <c:v>SWE</c:v>
                  </c:pt>
                  <c:pt idx="60">
                    <c:v>NLD</c:v>
                  </c:pt>
                  <c:pt idx="63">
                    <c:v>BEL</c:v>
                  </c:pt>
                  <c:pt idx="66">
                    <c:v>SVN</c:v>
                  </c:pt>
                  <c:pt idx="69">
                    <c:v>ITA</c:v>
                  </c:pt>
                  <c:pt idx="72">
                    <c:v>POL</c:v>
                  </c:pt>
                  <c:pt idx="75">
                    <c:v>KOR</c:v>
                  </c:pt>
                  <c:pt idx="78">
                    <c:v>FIN</c:v>
                  </c:pt>
                  <c:pt idx="81">
                    <c:v>ESP</c:v>
                  </c:pt>
                  <c:pt idx="84">
                    <c:v>FRA</c:v>
                  </c:pt>
                  <c:pt idx="87">
                    <c:v>CAN</c:v>
                  </c:pt>
                  <c:pt idx="90">
                    <c:v>CHE</c:v>
                  </c:pt>
                  <c:pt idx="93">
                    <c:v>DEU</c:v>
                  </c:pt>
                  <c:pt idx="96">
                    <c:v>JPN</c:v>
                  </c:pt>
                  <c:pt idx="100">
                    <c:v>OECD UWA</c:v>
                  </c:pt>
                  <c:pt idx="103">
                    <c:v>OECD WA</c:v>
                  </c:pt>
                  <c:pt idx="106">
                    <c:v>COL</c:v>
                  </c:pt>
                  <c:pt idx="109">
                    <c:v>LVA</c:v>
                  </c:pt>
                </c:lvl>
              </c:multiLvlStrCache>
            </c:multiLvlStrRef>
          </c:cat>
          <c:val>
            <c:numRef>
              <c:f>'2.23'!$X$84:$ED$84</c:f>
              <c:numCache>
                <c:formatCode>General</c:formatCode>
                <c:ptCount val="111"/>
                <c:pt idx="0">
                  <c:v>0</c:v>
                </c:pt>
                <c:pt idx="1">
                  <c:v>0</c:v>
                </c:pt>
                <c:pt idx="3">
                  <c:v>0</c:v>
                </c:pt>
                <c:pt idx="4">
                  <c:v>0</c:v>
                </c:pt>
                <c:pt idx="6">
                  <c:v>0</c:v>
                </c:pt>
                <c:pt idx="7">
                  <c:v>0</c:v>
                </c:pt>
                <c:pt idx="9">
                  <c:v>0</c:v>
                </c:pt>
                <c:pt idx="10">
                  <c:v>0</c:v>
                </c:pt>
                <c:pt idx="12">
                  <c:v>0</c:v>
                </c:pt>
                <c:pt idx="13">
                  <c:v>0</c:v>
                </c:pt>
                <c:pt idx="15">
                  <c:v>9.6738607388666</c:v>
                </c:pt>
                <c:pt idx="16">
                  <c:v>13.106707740578</c:v>
                </c:pt>
                <c:pt idx="18">
                  <c:v>0</c:v>
                </c:pt>
                <c:pt idx="19">
                  <c:v>0</c:v>
                </c:pt>
                <c:pt idx="21">
                  <c:v>0</c:v>
                </c:pt>
                <c:pt idx="22">
                  <c:v>0</c:v>
                </c:pt>
                <c:pt idx="24">
                  <c:v>0</c:v>
                </c:pt>
                <c:pt idx="25">
                  <c:v>0</c:v>
                </c:pt>
                <c:pt idx="27">
                  <c:v>0</c:v>
                </c:pt>
                <c:pt idx="28">
                  <c:v>0</c:v>
                </c:pt>
                <c:pt idx="30">
                  <c:v>0</c:v>
                </c:pt>
                <c:pt idx="31">
                  <c:v>0</c:v>
                </c:pt>
                <c:pt idx="33">
                  <c:v>0</c:v>
                </c:pt>
                <c:pt idx="34">
                  <c:v>0</c:v>
                </c:pt>
                <c:pt idx="36">
                  <c:v>0</c:v>
                </c:pt>
                <c:pt idx="37">
                  <c:v>0</c:v>
                </c:pt>
                <c:pt idx="39">
                  <c:v>3.5253625981357</c:v>
                </c:pt>
                <c:pt idx="40">
                  <c:v>3.4040679767991</c:v>
                </c:pt>
                <c:pt idx="42">
                  <c:v>0</c:v>
                </c:pt>
                <c:pt idx="45">
                  <c:v>0</c:v>
                </c:pt>
                <c:pt idx="46">
                  <c:v>0</c:v>
                </c:pt>
                <c:pt idx="48">
                  <c:v>36.99709816285</c:v>
                </c:pt>
                <c:pt idx="49">
                  <c:v>37.960777680005</c:v>
                </c:pt>
                <c:pt idx="51">
                  <c:v>0</c:v>
                </c:pt>
                <c:pt idx="52">
                  <c:v>0</c:v>
                </c:pt>
                <c:pt idx="54">
                  <c:v>43.572220215829</c:v>
                </c:pt>
                <c:pt idx="55">
                  <c:v>42.542486283474</c:v>
                </c:pt>
                <c:pt idx="57">
                  <c:v>0</c:v>
                </c:pt>
                <c:pt idx="58">
                  <c:v>0</c:v>
                </c:pt>
                <c:pt idx="60">
                  <c:v>0</c:v>
                </c:pt>
                <c:pt idx="61">
                  <c:v>0</c:v>
                </c:pt>
                <c:pt idx="63">
                  <c:v>9.8906215195405</c:v>
                </c:pt>
                <c:pt idx="64">
                  <c:v>10.713356561453</c:v>
                </c:pt>
                <c:pt idx="66">
                  <c:v>0</c:v>
                </c:pt>
                <c:pt idx="67">
                  <c:v>0</c:v>
                </c:pt>
                <c:pt idx="69">
                  <c:v>0</c:v>
                </c:pt>
                <c:pt idx="70">
                  <c:v>0</c:v>
                </c:pt>
                <c:pt idx="72">
                  <c:v>0</c:v>
                </c:pt>
                <c:pt idx="73">
                  <c:v>0</c:v>
                </c:pt>
                <c:pt idx="75">
                  <c:v>0</c:v>
                </c:pt>
                <c:pt idx="76">
                  <c:v>0</c:v>
                </c:pt>
                <c:pt idx="78">
                  <c:v>0</c:v>
                </c:pt>
                <c:pt idx="79">
                  <c:v>0</c:v>
                </c:pt>
                <c:pt idx="81">
                  <c:v>15.555053131359</c:v>
                </c:pt>
                <c:pt idx="82">
                  <c:v>16.20767127187</c:v>
                </c:pt>
                <c:pt idx="84">
                  <c:v>0</c:v>
                </c:pt>
                <c:pt idx="85">
                  <c:v>0</c:v>
                </c:pt>
                <c:pt idx="87">
                  <c:v>42.795926397334</c:v>
                </c:pt>
                <c:pt idx="88">
                  <c:v>43.569709699406</c:v>
                </c:pt>
                <c:pt idx="90">
                  <c:v>29.739870174423</c:v>
                </c:pt>
                <c:pt idx="91">
                  <c:v>29.475761628493</c:v>
                </c:pt>
                <c:pt idx="93">
                  <c:v>24.501558151241</c:v>
                </c:pt>
                <c:pt idx="94">
                  <c:v>24.440586697657</c:v>
                </c:pt>
                <c:pt idx="96">
                  <c:v>0</c:v>
                </c:pt>
                <c:pt idx="97">
                  <c:v>0</c:v>
                </c:pt>
                <c:pt idx="100">
                  <c:v>6.75786159654934</c:v>
                </c:pt>
                <c:pt idx="101">
                  <c:v>6.91941017311672</c:v>
                </c:pt>
                <c:pt idx="103">
                  <c:v>18.9824690706322</c:v>
                </c:pt>
                <c:pt idx="104">
                  <c:v>18.5828152735906</c:v>
                </c:pt>
                <c:pt idx="106">
                  <c:v>0</c:v>
                </c:pt>
                <c:pt idx="107">
                  <c:v>0</c:v>
                </c:pt>
                <c:pt idx="109">
                  <c:v>0</c:v>
                </c:pt>
                <c:pt idx="110">
                  <c:v>0</c:v>
                </c:pt>
              </c:numCache>
            </c:numRef>
          </c:val>
        </c:ser>
        <c:ser>
          <c:idx val="2"/>
          <c:order val="2"/>
          <c:tx>
            <c:strRef>
              <c:f>'2.23'!$W$85</c:f>
              <c:strCache>
                <c:ptCount val="1"/>
                <c:pt idx="0">
                  <c:v>Administrations locales</c:v>
                </c:pt>
              </c:strCache>
            </c:strRef>
          </c:tx>
          <c:spPr>
            <a:solidFill>
              <a:srgbClr val="ffc000"/>
            </a:solidFill>
            <a:ln w="12600">
              <a:solidFill>
                <a:srgbClr val="808080"/>
              </a:solidFill>
              <a:round/>
            </a:ln>
          </c:spPr>
          <c:invertIfNegative val="0"/>
          <c:dPt>
            <c:idx val="100"/>
            <c:invertIfNegative val="0"/>
            <c:spPr>
              <a:solidFill>
                <a:srgbClr val="e46c0a"/>
              </a:solidFill>
              <a:ln w="12600">
                <a:solidFill>
                  <a:srgbClr val="808080"/>
                </a:solidFill>
                <a:round/>
              </a:ln>
            </c:spPr>
          </c:dPt>
          <c:dPt>
            <c:idx val="101"/>
            <c:invertIfNegative val="0"/>
            <c:spPr>
              <a:solidFill>
                <a:srgbClr val="e46c0a"/>
              </a:solidFill>
              <a:ln w="12600">
                <a:solidFill>
                  <a:srgbClr val="808080"/>
                </a:solidFill>
                <a:round/>
              </a:ln>
            </c:spPr>
          </c:dPt>
          <c:dPt>
            <c:idx val="103"/>
            <c:invertIfNegative val="0"/>
            <c:spPr>
              <a:solidFill>
                <a:srgbClr val="e46c0a"/>
              </a:solidFill>
              <a:ln w="12600">
                <a:solidFill>
                  <a:srgbClr val="808080"/>
                </a:solidFill>
                <a:round/>
              </a:ln>
            </c:spPr>
          </c:dPt>
          <c:dPt>
            <c:idx val="104"/>
            <c:invertIfNegative val="0"/>
            <c:spPr>
              <a:solidFill>
                <a:srgbClr val="e46c0a"/>
              </a:solidFill>
              <a:ln w="12600">
                <a:solidFill>
                  <a:srgbClr val="808080"/>
                </a:solidFill>
                <a:round/>
              </a:ln>
            </c:spPr>
          </c:dPt>
          <c:dLbls>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3'!$X$81:$ED$82</c:f>
              <c:multiLvlStrCache>
                <c:ptCount val="111"/>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100">
                    <c:v>2007</c:v>
                  </c:pt>
                  <c:pt idx="101">
                    <c:v>2013</c:v>
                  </c:pt>
                  <c:pt idx="103">
                    <c:v>2007</c:v>
                  </c:pt>
                  <c:pt idx="104">
                    <c:v>2013</c:v>
                  </c:pt>
                  <c:pt idx="106">
                    <c:v>2007</c:v>
                  </c:pt>
                  <c:pt idx="107">
                    <c:v>2013</c:v>
                  </c:pt>
                  <c:pt idx="109">
                    <c:v>2007</c:v>
                  </c:pt>
                  <c:pt idx="110">
                    <c:v>2013</c:v>
                  </c:pt>
                </c:lvl>
                <c:lvl>
                  <c:pt idx="0">
                    <c:v>IRL</c:v>
                  </c:pt>
                  <c:pt idx="3">
                    <c:v>GBR</c:v>
                  </c:pt>
                  <c:pt idx="6">
                    <c:v>NZL</c:v>
                  </c:pt>
                  <c:pt idx="9">
                    <c:v>NOR</c:v>
                  </c:pt>
                  <c:pt idx="12">
                    <c:v>ISR</c:v>
                  </c:pt>
                  <c:pt idx="15">
                    <c:v>MEX</c:v>
                  </c:pt>
                  <c:pt idx="18">
                    <c:v>GRC</c:v>
                  </c:pt>
                  <c:pt idx="21">
                    <c:v>ISL</c:v>
                  </c:pt>
                  <c:pt idx="24">
                    <c:v>DNK</c:v>
                  </c:pt>
                  <c:pt idx="27">
                    <c:v>EST</c:v>
                  </c:pt>
                  <c:pt idx="30">
                    <c:v>PRT</c:v>
                  </c:pt>
                  <c:pt idx="33">
                    <c:v>CZE</c:v>
                  </c:pt>
                  <c:pt idx="36">
                    <c:v>LUX</c:v>
                  </c:pt>
                  <c:pt idx="39">
                    <c:v>AUT</c:v>
                  </c:pt>
                  <c:pt idx="42">
                    <c:v>TUR</c:v>
                  </c:pt>
                  <c:pt idx="45">
                    <c:v>HUN</c:v>
                  </c:pt>
                  <c:pt idx="48">
                    <c:v>AUS</c:v>
                  </c:pt>
                  <c:pt idx="51">
                    <c:v>SVK</c:v>
                  </c:pt>
                  <c:pt idx="54">
                    <c:v>USA</c:v>
                  </c:pt>
                  <c:pt idx="57">
                    <c:v>SWE</c:v>
                  </c:pt>
                  <c:pt idx="60">
                    <c:v>NLD</c:v>
                  </c:pt>
                  <c:pt idx="63">
                    <c:v>BEL</c:v>
                  </c:pt>
                  <c:pt idx="66">
                    <c:v>SVN</c:v>
                  </c:pt>
                  <c:pt idx="69">
                    <c:v>ITA</c:v>
                  </c:pt>
                  <c:pt idx="72">
                    <c:v>POL</c:v>
                  </c:pt>
                  <c:pt idx="75">
                    <c:v>KOR</c:v>
                  </c:pt>
                  <c:pt idx="78">
                    <c:v>FIN</c:v>
                  </c:pt>
                  <c:pt idx="81">
                    <c:v>ESP</c:v>
                  </c:pt>
                  <c:pt idx="84">
                    <c:v>FRA</c:v>
                  </c:pt>
                  <c:pt idx="87">
                    <c:v>CAN</c:v>
                  </c:pt>
                  <c:pt idx="90">
                    <c:v>CHE</c:v>
                  </c:pt>
                  <c:pt idx="93">
                    <c:v>DEU</c:v>
                  </c:pt>
                  <c:pt idx="96">
                    <c:v>JPN</c:v>
                  </c:pt>
                  <c:pt idx="100">
                    <c:v>OECD UWA</c:v>
                  </c:pt>
                  <c:pt idx="103">
                    <c:v>OECD WA</c:v>
                  </c:pt>
                  <c:pt idx="106">
                    <c:v>COL</c:v>
                  </c:pt>
                  <c:pt idx="109">
                    <c:v>LVA</c:v>
                  </c:pt>
                </c:lvl>
              </c:multiLvlStrCache>
            </c:multiLvlStrRef>
          </c:cat>
          <c:val>
            <c:numRef>
              <c:f>'2.23'!$X$85:$ED$85</c:f>
              <c:numCache>
                <c:formatCode>General</c:formatCode>
                <c:ptCount val="111"/>
                <c:pt idx="0">
                  <c:v>8.5275025048202</c:v>
                </c:pt>
                <c:pt idx="1">
                  <c:v>6.1647759393344</c:v>
                </c:pt>
                <c:pt idx="3">
                  <c:v>9.341827339688</c:v>
                </c:pt>
                <c:pt idx="4">
                  <c:v>9.018812923188</c:v>
                </c:pt>
                <c:pt idx="6">
                  <c:v>9.3320841138293</c:v>
                </c:pt>
                <c:pt idx="7">
                  <c:v>10.28211156504</c:v>
                </c:pt>
                <c:pt idx="9">
                  <c:v>13.474487782867</c:v>
                </c:pt>
                <c:pt idx="10">
                  <c:v>14.340741734701</c:v>
                </c:pt>
                <c:pt idx="12">
                  <c:v>8.5983999476465</c:v>
                </c:pt>
                <c:pt idx="13">
                  <c:v>9.6440666676914</c:v>
                </c:pt>
                <c:pt idx="15">
                  <c:v>4.1386373114604</c:v>
                </c:pt>
                <c:pt idx="16">
                  <c:v>3.6656697915937</c:v>
                </c:pt>
                <c:pt idx="18">
                  <c:v>2.5282369661156</c:v>
                </c:pt>
                <c:pt idx="19">
                  <c:v>3.0853994490358</c:v>
                </c:pt>
                <c:pt idx="21">
                  <c:v>26.909387044356</c:v>
                </c:pt>
                <c:pt idx="22">
                  <c:v>26.955927110705</c:v>
                </c:pt>
                <c:pt idx="24">
                  <c:v>25.423118397331</c:v>
                </c:pt>
                <c:pt idx="25">
                  <c:v>27.446237474969</c:v>
                </c:pt>
                <c:pt idx="27">
                  <c:v>14.205913834627</c:v>
                </c:pt>
                <c:pt idx="28">
                  <c:v>15.493445187369</c:v>
                </c:pt>
                <c:pt idx="30">
                  <c:v>10.697836486639</c:v>
                </c:pt>
                <c:pt idx="31">
                  <c:v>10.931769162727</c:v>
                </c:pt>
                <c:pt idx="33">
                  <c:v>17.958600847447</c:v>
                </c:pt>
                <c:pt idx="34">
                  <c:v>18.434009443732</c:v>
                </c:pt>
                <c:pt idx="36">
                  <c:v>6.8327748588443</c:v>
                </c:pt>
                <c:pt idx="37">
                  <c:v>5.5966140157085</c:v>
                </c:pt>
                <c:pt idx="39">
                  <c:v>6.4360131401058</c:v>
                </c:pt>
                <c:pt idx="40">
                  <c:v>6.2154245423135</c:v>
                </c:pt>
                <c:pt idx="42">
                  <c:v>10.08602338219</c:v>
                </c:pt>
                <c:pt idx="45">
                  <c:v>13.78561771481</c:v>
                </c:pt>
                <c:pt idx="46">
                  <c:v>9.8162670608096</c:v>
                </c:pt>
                <c:pt idx="48">
                  <c:v>0</c:v>
                </c:pt>
                <c:pt idx="49">
                  <c:v>0</c:v>
                </c:pt>
                <c:pt idx="51">
                  <c:v>4.9585473818023</c:v>
                </c:pt>
                <c:pt idx="52">
                  <c:v>5.7837908858343</c:v>
                </c:pt>
                <c:pt idx="54">
                  <c:v>0</c:v>
                </c:pt>
                <c:pt idx="55">
                  <c:v>0</c:v>
                </c:pt>
                <c:pt idx="57">
                  <c:v>33.199207378568</c:v>
                </c:pt>
                <c:pt idx="58">
                  <c:v>34.613440074934</c:v>
                </c:pt>
                <c:pt idx="60">
                  <c:v>10.341279434491</c:v>
                </c:pt>
                <c:pt idx="61">
                  <c:v>9.3916319249089</c:v>
                </c:pt>
                <c:pt idx="63">
                  <c:v>7.3084933254296</c:v>
                </c:pt>
                <c:pt idx="64">
                  <c:v>6.7576549220346</c:v>
                </c:pt>
                <c:pt idx="66">
                  <c:v>11.788642616213</c:v>
                </c:pt>
                <c:pt idx="67">
                  <c:v>13.097612582885</c:v>
                </c:pt>
                <c:pt idx="69">
                  <c:v>19.221995289312</c:v>
                </c:pt>
                <c:pt idx="70">
                  <c:v>18.965952472494</c:v>
                </c:pt>
                <c:pt idx="72">
                  <c:v>17.609797988059</c:v>
                </c:pt>
                <c:pt idx="73">
                  <c:v>17.228898013959</c:v>
                </c:pt>
                <c:pt idx="75">
                  <c:v>32.673896281139</c:v>
                </c:pt>
                <c:pt idx="76">
                  <c:v>33.881907728919</c:v>
                </c:pt>
                <c:pt idx="78">
                  <c:v>25.746723088038</c:v>
                </c:pt>
                <c:pt idx="79">
                  <c:v>29.354246022855</c:v>
                </c:pt>
                <c:pt idx="81">
                  <c:v>9.6678724847389</c:v>
                </c:pt>
                <c:pt idx="82">
                  <c:v>11.045116756636</c:v>
                </c:pt>
                <c:pt idx="84">
                  <c:v>15.391485406886</c:v>
                </c:pt>
                <c:pt idx="85">
                  <c:v>15.625199651048</c:v>
                </c:pt>
                <c:pt idx="87">
                  <c:v>10.554377625452</c:v>
                </c:pt>
                <c:pt idx="88">
                  <c:v>11.083445772072</c:v>
                </c:pt>
                <c:pt idx="90">
                  <c:v>18.740167060208</c:v>
                </c:pt>
                <c:pt idx="91">
                  <c:v>18.582372050863</c:v>
                </c:pt>
                <c:pt idx="93">
                  <c:v>11.557151951205</c:v>
                </c:pt>
                <c:pt idx="94">
                  <c:v>11.132961004743</c:v>
                </c:pt>
                <c:pt idx="96">
                  <c:v>34.037059789347</c:v>
                </c:pt>
                <c:pt idx="97">
                  <c:v>33.815363120941</c:v>
                </c:pt>
                <c:pt idx="100">
                  <c:v>13.7808479809836</c:v>
                </c:pt>
                <c:pt idx="101">
                  <c:v>13.9828395329389</c:v>
                </c:pt>
                <c:pt idx="103">
                  <c:v>11.9165441299254</c:v>
                </c:pt>
                <c:pt idx="104">
                  <c:v>12.1534034065768</c:v>
                </c:pt>
                <c:pt idx="106">
                  <c:v>22.712192632179</c:v>
                </c:pt>
                <c:pt idx="107">
                  <c:v>21.546890927625</c:v>
                </c:pt>
                <c:pt idx="109">
                  <c:v>19.342141392814</c:v>
                </c:pt>
                <c:pt idx="110">
                  <c:v>18.092442746322</c:v>
                </c:pt>
              </c:numCache>
            </c:numRef>
          </c:val>
        </c:ser>
        <c:ser>
          <c:idx val="3"/>
          <c:order val="3"/>
          <c:tx>
            <c:strRef>
              <c:f>'2.23'!$W$86</c:f>
              <c:strCache>
                <c:ptCount val="1"/>
                <c:pt idx="0">
                  <c:v>Administrations de sécurité sociale</c:v>
                </c:pt>
              </c:strCache>
            </c:strRef>
          </c:tx>
          <c:spPr>
            <a:solidFill>
              <a:srgbClr val="9bbb59"/>
            </a:solidFill>
            <a:ln w="12600">
              <a:solidFill>
                <a:srgbClr val="808080"/>
              </a:solidFill>
              <a:round/>
            </a:ln>
          </c:spPr>
          <c:invertIfNegative val="0"/>
          <c:dPt>
            <c:idx val="100"/>
            <c:invertIfNegative val="0"/>
            <c:spPr>
              <a:solidFill>
                <a:srgbClr val="77933c"/>
              </a:solidFill>
              <a:ln w="12600">
                <a:solidFill>
                  <a:srgbClr val="808080"/>
                </a:solidFill>
                <a:round/>
              </a:ln>
            </c:spPr>
          </c:dPt>
          <c:dPt>
            <c:idx val="101"/>
            <c:invertIfNegative val="0"/>
            <c:spPr>
              <a:solidFill>
                <a:srgbClr val="77933c"/>
              </a:solidFill>
              <a:ln w="12600">
                <a:solidFill>
                  <a:srgbClr val="808080"/>
                </a:solidFill>
                <a:round/>
              </a:ln>
            </c:spPr>
          </c:dPt>
          <c:dPt>
            <c:idx val="103"/>
            <c:invertIfNegative val="0"/>
            <c:spPr>
              <a:solidFill>
                <a:srgbClr val="77933c"/>
              </a:solidFill>
              <a:ln w="12600">
                <a:solidFill>
                  <a:srgbClr val="808080"/>
                </a:solidFill>
                <a:round/>
              </a:ln>
            </c:spPr>
          </c:dPt>
          <c:dPt>
            <c:idx val="104"/>
            <c:invertIfNegative val="0"/>
            <c:spPr>
              <a:solidFill>
                <a:srgbClr val="77933c"/>
              </a:solidFill>
              <a:ln w="12600">
                <a:solidFill>
                  <a:srgbClr val="808080"/>
                </a:solidFill>
                <a:round/>
              </a:ln>
            </c:spPr>
          </c:dPt>
          <c:dLbls>
            <c:dLbl>
              <c:idx val="100"/>
              <c:txPr>
                <a:bodyPr wrap="none"/>
                <a:lstStyle/>
                <a:p>
                  <a:pPr>
                    <a:defRPr b="0" sz="1000" spc="-1" strike="noStrike">
                      <a:latin typeface="Arial"/>
                    </a:defRPr>
                  </a:pPr>
                </a:p>
              </c:txPr>
              <c:showLegendKey val="0"/>
              <c:showVal val="0"/>
              <c:showCatName val="0"/>
              <c:showSerName val="0"/>
              <c:showPercent val="0"/>
              <c:separator> </c:separator>
            </c:dLbl>
            <c:dLbl>
              <c:idx val="101"/>
              <c:txPr>
                <a:bodyPr wrap="none"/>
                <a:lstStyle/>
                <a:p>
                  <a:pPr>
                    <a:defRPr b="0" sz="1000" spc="-1" strike="noStrike">
                      <a:latin typeface="Arial"/>
                    </a:defRPr>
                  </a:pPr>
                </a:p>
              </c:txPr>
              <c:showLegendKey val="0"/>
              <c:showVal val="0"/>
              <c:showCatName val="0"/>
              <c:showSerName val="0"/>
              <c:showPercent val="0"/>
              <c:separator> </c:separator>
            </c:dLbl>
            <c:dLbl>
              <c:idx val="103"/>
              <c:txPr>
                <a:bodyPr wrap="none"/>
                <a:lstStyle/>
                <a:p>
                  <a:pPr>
                    <a:defRPr b="0" sz="1000" spc="-1" strike="noStrike">
                      <a:latin typeface="Arial"/>
                    </a:defRPr>
                  </a:pPr>
                </a:p>
              </c:txPr>
              <c:showLegendKey val="0"/>
              <c:showVal val="0"/>
              <c:showCatName val="0"/>
              <c:showSerName val="0"/>
              <c:showPercent val="0"/>
              <c:separator> </c:separator>
            </c:dLbl>
            <c:dLbl>
              <c:idx val="10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3'!$X$81:$ED$82</c:f>
              <c:multiLvlStrCache>
                <c:ptCount val="111"/>
                <c:lvl>
                  <c:pt idx="0">
                    <c:v>2007</c:v>
                  </c:pt>
                  <c:pt idx="1">
                    <c:v>2013</c:v>
                  </c:pt>
                  <c:pt idx="3">
                    <c:v>2007</c:v>
                  </c:pt>
                  <c:pt idx="4">
                    <c:v>2013</c:v>
                  </c:pt>
                  <c:pt idx="6">
                    <c:v>2007</c:v>
                  </c:pt>
                  <c:pt idx="7">
                    <c:v>2013</c:v>
                  </c:pt>
                  <c:pt idx="9">
                    <c:v>2007</c:v>
                  </c:pt>
                  <c:pt idx="10">
                    <c:v>2013</c:v>
                  </c:pt>
                  <c:pt idx="12">
                    <c:v>2007</c:v>
                  </c:pt>
                  <c:pt idx="13">
                    <c:v>2013</c:v>
                  </c:pt>
                  <c:pt idx="15">
                    <c:v>2007</c:v>
                  </c:pt>
                  <c:pt idx="16">
                    <c:v>2013</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100">
                    <c:v>2007</c:v>
                  </c:pt>
                  <c:pt idx="101">
                    <c:v>2013</c:v>
                  </c:pt>
                  <c:pt idx="103">
                    <c:v>2007</c:v>
                  </c:pt>
                  <c:pt idx="104">
                    <c:v>2013</c:v>
                  </c:pt>
                  <c:pt idx="106">
                    <c:v>2007</c:v>
                  </c:pt>
                  <c:pt idx="107">
                    <c:v>2013</c:v>
                  </c:pt>
                  <c:pt idx="109">
                    <c:v>2007</c:v>
                  </c:pt>
                  <c:pt idx="110">
                    <c:v>2013</c:v>
                  </c:pt>
                </c:lvl>
                <c:lvl>
                  <c:pt idx="0">
                    <c:v>IRL</c:v>
                  </c:pt>
                  <c:pt idx="3">
                    <c:v>GBR</c:v>
                  </c:pt>
                  <c:pt idx="6">
                    <c:v>NZL</c:v>
                  </c:pt>
                  <c:pt idx="9">
                    <c:v>NOR</c:v>
                  </c:pt>
                  <c:pt idx="12">
                    <c:v>ISR</c:v>
                  </c:pt>
                  <c:pt idx="15">
                    <c:v>MEX</c:v>
                  </c:pt>
                  <c:pt idx="18">
                    <c:v>GRC</c:v>
                  </c:pt>
                  <c:pt idx="21">
                    <c:v>ISL</c:v>
                  </c:pt>
                  <c:pt idx="24">
                    <c:v>DNK</c:v>
                  </c:pt>
                  <c:pt idx="27">
                    <c:v>EST</c:v>
                  </c:pt>
                  <c:pt idx="30">
                    <c:v>PRT</c:v>
                  </c:pt>
                  <c:pt idx="33">
                    <c:v>CZE</c:v>
                  </c:pt>
                  <c:pt idx="36">
                    <c:v>LUX</c:v>
                  </c:pt>
                  <c:pt idx="39">
                    <c:v>AUT</c:v>
                  </c:pt>
                  <c:pt idx="42">
                    <c:v>TUR</c:v>
                  </c:pt>
                  <c:pt idx="45">
                    <c:v>HUN</c:v>
                  </c:pt>
                  <c:pt idx="48">
                    <c:v>AUS</c:v>
                  </c:pt>
                  <c:pt idx="51">
                    <c:v>SVK</c:v>
                  </c:pt>
                  <c:pt idx="54">
                    <c:v>USA</c:v>
                  </c:pt>
                  <c:pt idx="57">
                    <c:v>SWE</c:v>
                  </c:pt>
                  <c:pt idx="60">
                    <c:v>NLD</c:v>
                  </c:pt>
                  <c:pt idx="63">
                    <c:v>BEL</c:v>
                  </c:pt>
                  <c:pt idx="66">
                    <c:v>SVN</c:v>
                  </c:pt>
                  <c:pt idx="69">
                    <c:v>ITA</c:v>
                  </c:pt>
                  <c:pt idx="72">
                    <c:v>POL</c:v>
                  </c:pt>
                  <c:pt idx="75">
                    <c:v>KOR</c:v>
                  </c:pt>
                  <c:pt idx="78">
                    <c:v>FIN</c:v>
                  </c:pt>
                  <c:pt idx="81">
                    <c:v>ESP</c:v>
                  </c:pt>
                  <c:pt idx="84">
                    <c:v>FRA</c:v>
                  </c:pt>
                  <c:pt idx="87">
                    <c:v>CAN</c:v>
                  </c:pt>
                  <c:pt idx="90">
                    <c:v>CHE</c:v>
                  </c:pt>
                  <c:pt idx="93">
                    <c:v>DEU</c:v>
                  </c:pt>
                  <c:pt idx="96">
                    <c:v>JPN</c:v>
                  </c:pt>
                  <c:pt idx="100">
                    <c:v>OECD UWA</c:v>
                  </c:pt>
                  <c:pt idx="103">
                    <c:v>OECD WA</c:v>
                  </c:pt>
                  <c:pt idx="106">
                    <c:v>COL</c:v>
                  </c:pt>
                  <c:pt idx="109">
                    <c:v>LVA</c:v>
                  </c:pt>
                </c:lvl>
              </c:multiLvlStrCache>
            </c:multiLvlStrRef>
          </c:cat>
          <c:val>
            <c:numRef>
              <c:f>'2.23'!$X$86:$ED$86</c:f>
              <c:numCache>
                <c:formatCode>General</c:formatCode>
                <c:ptCount val="111"/>
                <c:pt idx="0">
                  <c:v>0</c:v>
                </c:pt>
                <c:pt idx="1">
                  <c:v>0</c:v>
                </c:pt>
                <c:pt idx="3">
                  <c:v>0</c:v>
                </c:pt>
                <c:pt idx="4">
                  <c:v>0</c:v>
                </c:pt>
                <c:pt idx="6">
                  <c:v>0</c:v>
                </c:pt>
                <c:pt idx="7">
                  <c:v>0</c:v>
                </c:pt>
                <c:pt idx="9">
                  <c:v>0</c:v>
                </c:pt>
                <c:pt idx="10">
                  <c:v>0</c:v>
                </c:pt>
                <c:pt idx="12">
                  <c:v>12.505930664398</c:v>
                </c:pt>
                <c:pt idx="13">
                  <c:v>13.833341018665</c:v>
                </c:pt>
                <c:pt idx="15">
                  <c:v>8.5280650507723</c:v>
                </c:pt>
                <c:pt idx="16">
                  <c:v>8.244177382378</c:v>
                </c:pt>
                <c:pt idx="18">
                  <c:v>28.233760405202</c:v>
                </c:pt>
                <c:pt idx="19">
                  <c:v>22.81795224977</c:v>
                </c:pt>
                <c:pt idx="21">
                  <c:v>0.3300270892864</c:v>
                </c:pt>
                <c:pt idx="22">
                  <c:v>0.30431452714681</c:v>
                </c:pt>
                <c:pt idx="24">
                  <c:v>1.7874593519907</c:v>
                </c:pt>
                <c:pt idx="25">
                  <c:v>1.4243614931238</c:v>
                </c:pt>
                <c:pt idx="27">
                  <c:v>12.667246454375</c:v>
                </c:pt>
                <c:pt idx="28">
                  <c:v>13.829477968354</c:v>
                </c:pt>
                <c:pt idx="30">
                  <c:v>18.953759832856</c:v>
                </c:pt>
                <c:pt idx="31">
                  <c:v>19.603014239153</c:v>
                </c:pt>
                <c:pt idx="33">
                  <c:v>13.527184397606</c:v>
                </c:pt>
                <c:pt idx="34">
                  <c:v>13.779744304793</c:v>
                </c:pt>
                <c:pt idx="36">
                  <c:v>26.269821324674</c:v>
                </c:pt>
                <c:pt idx="37">
                  <c:v>26.828873514644</c:v>
                </c:pt>
                <c:pt idx="39">
                  <c:v>24.176542005645</c:v>
                </c:pt>
                <c:pt idx="40">
                  <c:v>25.17397870644</c:v>
                </c:pt>
                <c:pt idx="42">
                  <c:v>27.259727789908</c:v>
                </c:pt>
                <c:pt idx="45">
                  <c:v>27.727639522457</c:v>
                </c:pt>
                <c:pt idx="46">
                  <c:v>28.048489887297</c:v>
                </c:pt>
                <c:pt idx="48">
                  <c:v>0</c:v>
                </c:pt>
                <c:pt idx="49">
                  <c:v>0</c:v>
                </c:pt>
                <c:pt idx="51">
                  <c:v>33.284837061005</c:v>
                </c:pt>
                <c:pt idx="52">
                  <c:v>34.204312443971</c:v>
                </c:pt>
                <c:pt idx="54">
                  <c:v>0</c:v>
                </c:pt>
                <c:pt idx="55">
                  <c:v>0</c:v>
                </c:pt>
                <c:pt idx="57">
                  <c:v>6.6724323656041</c:v>
                </c:pt>
                <c:pt idx="58">
                  <c:v>8.4405417415132</c:v>
                </c:pt>
                <c:pt idx="60">
                  <c:v>29.508315865171</c:v>
                </c:pt>
                <c:pt idx="61">
                  <c:v>34.128229410922</c:v>
                </c:pt>
                <c:pt idx="63">
                  <c:v>27.818419063454</c:v>
                </c:pt>
                <c:pt idx="64">
                  <c:v>27.917676638265</c:v>
                </c:pt>
                <c:pt idx="66">
                  <c:v>32.298447333022</c:v>
                </c:pt>
                <c:pt idx="67">
                  <c:v>33.043247539265</c:v>
                </c:pt>
                <c:pt idx="69">
                  <c:v>27.768489999396</c:v>
                </c:pt>
                <c:pt idx="70">
                  <c:v>27.799461215127</c:v>
                </c:pt>
                <c:pt idx="72">
                  <c:v>28.97624110575</c:v>
                </c:pt>
                <c:pt idx="73">
                  <c:v>32.229189407149</c:v>
                </c:pt>
                <c:pt idx="75">
                  <c:v>19.201403604414</c:v>
                </c:pt>
                <c:pt idx="76">
                  <c:v>21.470482206166</c:v>
                </c:pt>
                <c:pt idx="78">
                  <c:v>27.206110021674</c:v>
                </c:pt>
                <c:pt idx="79">
                  <c:v>27.313466278288</c:v>
                </c:pt>
                <c:pt idx="81">
                  <c:v>28.872710829754</c:v>
                </c:pt>
                <c:pt idx="82">
                  <c:v>29.88985127126</c:v>
                </c:pt>
                <c:pt idx="84">
                  <c:v>46.437081271381</c:v>
                </c:pt>
                <c:pt idx="85">
                  <c:v>47.874841073304</c:v>
                </c:pt>
                <c:pt idx="87">
                  <c:v>7.6860337491577</c:v>
                </c:pt>
                <c:pt idx="88">
                  <c:v>8.9158587305782</c:v>
                </c:pt>
                <c:pt idx="90">
                  <c:v>19.776214749463</c:v>
                </c:pt>
                <c:pt idx="91">
                  <c:v>20.712744204784</c:v>
                </c:pt>
                <c:pt idx="93">
                  <c:v>35.200246491384</c:v>
                </c:pt>
                <c:pt idx="94">
                  <c:v>35.153837657691</c:v>
                </c:pt>
                <c:pt idx="96">
                  <c:v>37.564284996258</c:v>
                </c:pt>
                <c:pt idx="97">
                  <c:v>41.212596549557</c:v>
                </c:pt>
                <c:pt idx="100">
                  <c:v>18.2180845189422</c:v>
                </c:pt>
                <c:pt idx="101">
                  <c:v>18.8810644268627</c:v>
                </c:pt>
                <c:pt idx="103">
                  <c:v>17.4213249120536</c:v>
                </c:pt>
                <c:pt idx="104">
                  <c:v>18.6199184174364</c:v>
                </c:pt>
                <c:pt idx="106">
                  <c:v>20.80043234155</c:v>
                </c:pt>
                <c:pt idx="107">
                  <c:v>20.356603044044</c:v>
                </c:pt>
                <c:pt idx="109">
                  <c:v>24.493683203105</c:v>
                </c:pt>
                <c:pt idx="110">
                  <c:v>24.178112522553</c:v>
                </c:pt>
              </c:numCache>
            </c:numRef>
          </c:val>
        </c:ser>
        <c:gapWidth val="5"/>
        <c:overlap val="100"/>
        <c:axId val="14644058"/>
        <c:axId val="35205530"/>
      </c:barChart>
      <c:catAx>
        <c:axId val="14644058"/>
        <c:scaling>
          <c:orientation val="minMax"/>
        </c:scaling>
        <c:delete val="0"/>
        <c:axPos val="b"/>
        <c:numFmt formatCode="#,##0" sourceLinked="0"/>
        <c:majorTickMark val="none"/>
        <c:minorTickMark val="none"/>
        <c:tickLblPos val="nextTo"/>
        <c:spPr>
          <a:ln w="0">
            <a:noFill/>
          </a:ln>
        </c:spPr>
        <c:txPr>
          <a:bodyPr rot="-5400000"/>
          <a:lstStyle/>
          <a:p>
            <a:pPr>
              <a:defRPr b="0" sz="750" spc="-1" strike="noStrike">
                <a:solidFill>
                  <a:srgbClr val="000000"/>
                </a:solidFill>
                <a:latin typeface="Calibri"/>
              </a:defRPr>
            </a:pPr>
          </a:p>
        </c:txPr>
        <c:crossAx val="35205530"/>
        <c:crossesAt val="0"/>
        <c:auto val="1"/>
        <c:lblAlgn val="ctr"/>
        <c:lblOffset val="100"/>
        <c:noMultiLvlLbl val="0"/>
      </c:catAx>
      <c:valAx>
        <c:axId val="35205530"/>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14644058"/>
        <c:crossesAt val="1"/>
        <c:crossBetween val="midCat"/>
        <c:majorUnit val="20"/>
      </c:valAx>
      <c:spPr>
        <a:solidFill>
          <a:srgbClr val="ffffff"/>
        </a:solidFill>
        <a:ln w="12600">
          <a:solidFill>
            <a:srgbClr val="808080"/>
          </a:solidFill>
          <a:round/>
        </a:ln>
      </c:spPr>
    </c:plotArea>
    <c:legend>
      <c:legendPos val="r"/>
      <c:layout>
        <c:manualLayout>
          <c:xMode val="edge"/>
          <c:yMode val="edge"/>
          <c:x val="0.245119111588752"/>
          <c:y val="0.0113448534936138"/>
          <c:w val="0.497074452206102"/>
          <c:h val="0.074229902329075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0</xdr:row>
      <xdr:rowOff>95400</xdr:rowOff>
    </xdr:from>
    <xdr:to>
      <xdr:col>14</xdr:col>
      <xdr:colOff>281880</xdr:colOff>
      <xdr:row>65</xdr:row>
      <xdr:rowOff>162000</xdr:rowOff>
    </xdr:to>
    <xdr:graphicFrame>
      <xdr:nvGraphicFramePr>
        <xdr:cNvPr id="0" name="Chart 4"/>
        <xdr:cNvGraphicFramePr/>
      </xdr:nvGraphicFramePr>
      <xdr:xfrm>
        <a:off x="29880" y="6591600"/>
        <a:ext cx="11515680" cy="409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9360</xdr:rowOff>
    </xdr:from>
    <xdr:to>
      <xdr:col>14</xdr:col>
      <xdr:colOff>795240</xdr:colOff>
      <xdr:row>40</xdr:row>
      <xdr:rowOff>104760</xdr:rowOff>
    </xdr:to>
    <xdr:graphicFrame>
      <xdr:nvGraphicFramePr>
        <xdr:cNvPr id="3" name="Chart 4"/>
        <xdr:cNvGraphicFramePr/>
      </xdr:nvGraphicFramePr>
      <xdr:xfrm>
        <a:off x="0" y="1809720"/>
        <a:ext cx="1205892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250085967051174</cdr:x>
      <cdr:y>0.0535290498373912</cdr:y>
    </cdr:from>
    <cdr:to>
      <cdr:x>0.0182562755947357</cdr:x>
      <cdr:y>16.3715390700536</cdr:y>
    </cdr:to>
    <cdr:sp>
      <cdr:nvSpPr>
        <cdr:cNvPr id="1" name="TextBox 1"/>
        <cdr:cNvSpPr/>
      </cdr:nvSpPr>
      <cdr:spPr>
        <a:xfrm>
          <a:off x="2880" y="219240"/>
          <a:ext cx="207360" cy="6683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75060176935822</cdr:x>
      <cdr:y>0.0337523072866309</cdr:y>
    </cdr:from>
    <cdr:to>
      <cdr:x>0.0942511488324112</cdr:x>
      <cdr:y>16.3715390700536</cdr:y>
    </cdr:to>
    <cdr:sp>
      <cdr:nvSpPr>
        <cdr:cNvPr id="2" name="TextBox 4"/>
        <cdr:cNvSpPr/>
      </cdr:nvSpPr>
      <cdr:spPr>
        <a:xfrm>
          <a:off x="201600" y="138240"/>
          <a:ext cx="883800" cy="6691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2014</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5084482655681</cdr:x>
      <cdr:y>0.029977460555973</cdr:y>
    </cdr:from>
    <cdr:to>
      <cdr:x>16.3837542539853</cdr:x>
      <cdr:y>16.3770097670924</cdr:y>
    </cdr:to>
    <cdr:sp>
      <cdr:nvSpPr>
        <cdr:cNvPr id="4" name="TextBox 1"/>
        <cdr:cNvSpPr/>
      </cdr:nvSpPr>
      <cdr:spPr>
        <a:xfrm>
          <a:off x="199080" y="143640"/>
          <a:ext cx="197377200" cy="7832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a:t>
          </a:r>
          <a:endParaRPr b="0" sz="900" spc="-1" strike="noStrike">
            <a:latin typeface="Times New Roman"/>
          </a:endParaRPr>
        </a:p>
      </cdr:txBody>
    </cdr:sp>
  </cdr:relSizeAnchor>
  <cdr:relSizeAnchor>
    <cdr:from>
      <cdr:x>0.00200011941011404</cdr:x>
      <cdr:y>0.0374906085649887</cdr:y>
    </cdr:from>
    <cdr:to>
      <cdr:x>0.0194937011164846</cdr:x>
      <cdr:y>16.3772351615327</cdr:y>
    </cdr:to>
    <cdr:sp>
      <cdr:nvSpPr>
        <cdr:cNvPr id="5" name="TextBox 1"/>
        <cdr:cNvSpPr/>
      </cdr:nvSpPr>
      <cdr:spPr>
        <a:xfrm>
          <a:off x="24120" y="179640"/>
          <a:ext cx="210960" cy="7829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69860887217147</cdr:x>
      <cdr:y>0.0292261457550714</cdr:y>
    </cdr:from>
    <cdr:to>
      <cdr:x>0.138008239297869</cdr:x>
      <cdr:y>16.3732531930879</cdr:y>
    </cdr:to>
    <cdr:sp>
      <cdr:nvSpPr>
        <cdr:cNvPr id="6" name="TextBox 3"/>
        <cdr:cNvSpPr/>
      </cdr:nvSpPr>
      <cdr:spPr>
        <a:xfrm>
          <a:off x="204840" y="140040"/>
          <a:ext cx="1459440" cy="7831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2007 et 2013</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S-CH-1.main.oecd.org/Users3/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257" min="1" style="1" width="11.42"/>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4.25" hidden="false" customHeight="false" outlineLevel="0" collapsed="false">
      <c r="A11" s="4" t="s">
        <v>9</v>
      </c>
    </row>
    <row r="12" customFormat="false" ht="12.75" hidden="false" customHeight="false" outlineLevel="0" collapsed="false">
      <c r="A12" s="5"/>
    </row>
    <row r="13" customFormat="false" ht="12.75" hidden="false" customHeight="false" outlineLevel="0" collapsed="false">
      <c r="H13" s="6"/>
      <c r="I13" s="6"/>
    </row>
    <row r="15" customFormat="false" ht="12.75" hidden="false" customHeight="false" outlineLevel="0" collapsed="false">
      <c r="EA15" s="7"/>
      <c r="EB15" s="8"/>
    </row>
    <row r="42" customFormat="false" ht="11.25" hidden="false" customHeight="true" outlineLevel="0" collapsed="false"/>
    <row r="43" customFormat="false" ht="12.75" hidden="false" customHeight="false" outlineLevel="0" collapsed="false">
      <c r="H43" s="6"/>
      <c r="I43" s="6"/>
    </row>
    <row r="67" customFormat="false" ht="12.75" hidden="false" customHeight="true" outlineLevel="0" collapsed="false">
      <c r="A67" s="9" t="s">
        <v>10</v>
      </c>
      <c r="B67" s="9"/>
      <c r="C67" s="9"/>
      <c r="D67" s="9"/>
      <c r="E67" s="9"/>
      <c r="F67" s="9"/>
      <c r="G67" s="9"/>
      <c r="H67" s="9"/>
      <c r="I67" s="9"/>
      <c r="J67" s="9"/>
      <c r="K67" s="9"/>
      <c r="L67" s="10"/>
      <c r="M67" s="10"/>
      <c r="N67" s="10"/>
      <c r="O67" s="11"/>
      <c r="P67" s="11"/>
      <c r="Q67" s="11"/>
      <c r="R67" s="11"/>
      <c r="S67" s="11"/>
      <c r="T67" s="11"/>
    </row>
    <row r="68" customFormat="false" ht="25.5" hidden="false" customHeight="true" outlineLevel="0" collapsed="false">
      <c r="A68" s="12" t="s">
        <v>11</v>
      </c>
      <c r="B68" s="12"/>
      <c r="C68" s="12"/>
      <c r="D68" s="12"/>
      <c r="E68" s="12"/>
      <c r="F68" s="12"/>
      <c r="G68" s="12"/>
      <c r="H68" s="12"/>
      <c r="I68" s="12"/>
      <c r="J68" s="12"/>
      <c r="K68" s="12"/>
      <c r="L68" s="12"/>
      <c r="M68" s="12"/>
      <c r="N68" s="12"/>
      <c r="O68" s="11"/>
      <c r="P68" s="11"/>
      <c r="Q68" s="11"/>
      <c r="R68" s="11"/>
      <c r="S68" s="11"/>
      <c r="T68" s="11"/>
    </row>
    <row r="69" customFormat="false" ht="12.75" hidden="false" customHeight="false" outlineLevel="0" collapsed="false">
      <c r="A69" s="13" t="s">
        <v>12</v>
      </c>
      <c r="B69" s="10"/>
      <c r="C69" s="10"/>
      <c r="D69" s="10"/>
      <c r="E69" s="10"/>
      <c r="F69" s="10"/>
      <c r="G69" s="10"/>
      <c r="H69" s="10"/>
      <c r="I69" s="10"/>
      <c r="J69" s="10"/>
      <c r="K69" s="10"/>
      <c r="L69" s="10"/>
      <c r="M69" s="10"/>
      <c r="N69" s="10"/>
      <c r="O69" s="11"/>
      <c r="P69" s="11"/>
      <c r="Q69" s="11"/>
      <c r="R69" s="11"/>
      <c r="S69" s="11"/>
      <c r="T69" s="11"/>
    </row>
    <row r="70" customFormat="false" ht="12.75" hidden="false" customHeight="false" outlineLevel="0" collapsed="false">
      <c r="A70" s="13" t="s">
        <v>13</v>
      </c>
      <c r="B70" s="10"/>
      <c r="C70" s="10"/>
      <c r="D70" s="10"/>
      <c r="E70" s="10"/>
      <c r="F70" s="10"/>
      <c r="G70" s="10"/>
      <c r="H70" s="10"/>
      <c r="I70" s="10"/>
      <c r="J70" s="10"/>
      <c r="K70" s="10"/>
      <c r="L70" s="10"/>
      <c r="M70" s="10"/>
      <c r="N70" s="10"/>
      <c r="O70" s="11"/>
      <c r="P70" s="11"/>
      <c r="Q70" s="11"/>
      <c r="R70" s="11"/>
      <c r="S70" s="11"/>
      <c r="T70" s="11"/>
    </row>
    <row r="71" customFormat="false" ht="12.75" hidden="false" customHeight="false" outlineLevel="0" collapsed="false">
      <c r="A71" s="13" t="s">
        <v>14</v>
      </c>
      <c r="B71" s="10"/>
      <c r="C71" s="10"/>
      <c r="D71" s="10"/>
      <c r="E71" s="10"/>
      <c r="F71" s="10"/>
      <c r="G71" s="10"/>
      <c r="H71" s="10"/>
      <c r="I71" s="10"/>
      <c r="J71" s="10"/>
      <c r="K71" s="10"/>
      <c r="L71" s="10"/>
      <c r="M71" s="10"/>
      <c r="N71" s="10"/>
      <c r="O71" s="11"/>
      <c r="P71" s="11"/>
      <c r="Q71" s="11"/>
      <c r="R71" s="11"/>
      <c r="S71" s="11"/>
      <c r="T71" s="11"/>
    </row>
    <row r="72" customFormat="false" ht="12.75" hidden="false" customHeight="false" outlineLevel="0" collapsed="false">
      <c r="A72" s="13" t="s">
        <v>15</v>
      </c>
      <c r="B72" s="10"/>
      <c r="C72" s="10"/>
      <c r="D72" s="10"/>
      <c r="E72" s="10"/>
      <c r="F72" s="10"/>
      <c r="G72" s="10"/>
      <c r="H72" s="10"/>
      <c r="I72" s="10"/>
      <c r="J72" s="10"/>
      <c r="K72" s="10"/>
      <c r="L72" s="10"/>
      <c r="M72" s="10"/>
      <c r="N72" s="10"/>
      <c r="O72" s="11"/>
      <c r="P72" s="11"/>
      <c r="Q72" s="11"/>
      <c r="R72" s="11"/>
      <c r="S72" s="11"/>
      <c r="T72" s="11"/>
    </row>
    <row r="73" customFormat="false" ht="12.75" hidden="false" customHeight="false" outlineLevel="0" collapsed="false">
      <c r="A73" s="13" t="s">
        <v>16</v>
      </c>
      <c r="B73" s="10"/>
      <c r="C73" s="10"/>
      <c r="D73" s="10"/>
      <c r="E73" s="10"/>
      <c r="F73" s="10"/>
      <c r="G73" s="10"/>
      <c r="H73" s="10"/>
      <c r="I73" s="10"/>
      <c r="J73" s="10"/>
      <c r="K73" s="10"/>
      <c r="L73" s="10"/>
      <c r="M73" s="10"/>
      <c r="N73" s="10"/>
      <c r="O73" s="11"/>
      <c r="P73" s="11"/>
      <c r="Q73" s="11"/>
      <c r="R73" s="11"/>
      <c r="S73" s="11"/>
      <c r="T73" s="11"/>
    </row>
    <row r="74" customFormat="false" ht="12.75" hidden="false" customHeight="false" outlineLevel="0" collapsed="false">
      <c r="A74" s="13" t="s">
        <v>17</v>
      </c>
      <c r="B74" s="10"/>
      <c r="C74" s="10"/>
      <c r="D74" s="10"/>
      <c r="E74" s="10"/>
      <c r="F74" s="10"/>
      <c r="G74" s="10"/>
      <c r="H74" s="10"/>
      <c r="I74" s="10"/>
      <c r="J74" s="10"/>
      <c r="K74" s="10"/>
      <c r="L74" s="10"/>
      <c r="M74" s="10"/>
      <c r="N74" s="10"/>
      <c r="O74" s="11"/>
      <c r="P74" s="11"/>
      <c r="Q74" s="11"/>
      <c r="R74" s="11"/>
      <c r="S74" s="11"/>
      <c r="T74" s="11"/>
    </row>
    <row r="75" customFormat="false" ht="12.75" hidden="false" customHeight="false" outlineLevel="0" collapsed="false">
      <c r="A75" s="13" t="s">
        <v>18</v>
      </c>
      <c r="B75" s="10"/>
      <c r="C75" s="10"/>
      <c r="D75" s="10"/>
      <c r="E75" s="10"/>
      <c r="F75" s="10"/>
      <c r="G75" s="10"/>
      <c r="H75" s="10"/>
      <c r="I75" s="10"/>
      <c r="J75" s="10"/>
      <c r="K75" s="10"/>
      <c r="L75" s="10"/>
      <c r="M75" s="10"/>
      <c r="N75" s="10"/>
      <c r="O75" s="11"/>
      <c r="P75" s="11"/>
      <c r="Q75" s="11"/>
      <c r="R75" s="11"/>
      <c r="S75" s="11"/>
      <c r="T75" s="11"/>
    </row>
    <row r="76" customFormat="false" ht="12.75" hidden="false" customHeight="false" outlineLevel="0" collapsed="false">
      <c r="A76" s="10"/>
      <c r="B76" s="10"/>
      <c r="C76" s="10"/>
      <c r="D76" s="10"/>
      <c r="E76" s="10"/>
      <c r="F76" s="10"/>
      <c r="G76" s="10"/>
      <c r="H76" s="10"/>
      <c r="I76" s="10"/>
      <c r="J76" s="10"/>
      <c r="K76" s="10"/>
      <c r="L76" s="10"/>
      <c r="M76" s="10"/>
      <c r="N76" s="10"/>
      <c r="O76" s="11"/>
      <c r="P76" s="11"/>
      <c r="Q76" s="11"/>
      <c r="R76" s="11"/>
      <c r="S76" s="11"/>
      <c r="T76" s="11"/>
    </row>
    <row r="81" customFormat="false" ht="12.75" hidden="false" customHeight="false" outlineLevel="0" collapsed="false">
      <c r="A81" s="7"/>
      <c r="B81" s="8" t="s">
        <v>19</v>
      </c>
      <c r="C81" s="8" t="s">
        <v>19</v>
      </c>
      <c r="D81" s="8" t="s">
        <v>19</v>
      </c>
      <c r="E81" s="8" t="s">
        <v>19</v>
      </c>
      <c r="F81" s="8" t="s">
        <v>20</v>
      </c>
      <c r="G81" s="8" t="s">
        <v>20</v>
      </c>
      <c r="H81" s="8" t="s">
        <v>20</v>
      </c>
      <c r="I81" s="8" t="s">
        <v>20</v>
      </c>
      <c r="J81" s="8" t="s">
        <v>21</v>
      </c>
      <c r="K81" s="8" t="s">
        <v>21</v>
      </c>
      <c r="L81" s="8" t="s">
        <v>21</v>
      </c>
      <c r="M81" s="8" t="s">
        <v>21</v>
      </c>
      <c r="W81" s="7"/>
      <c r="X81" s="7" t="s">
        <v>22</v>
      </c>
      <c r="Y81" s="7"/>
      <c r="Z81" s="7"/>
      <c r="AA81" s="7" t="s">
        <v>23</v>
      </c>
      <c r="AB81" s="7"/>
      <c r="AC81" s="7"/>
      <c r="AD81" s="7" t="s">
        <v>24</v>
      </c>
      <c r="AE81" s="7"/>
      <c r="AF81" s="7"/>
      <c r="AG81" s="7" t="s">
        <v>25</v>
      </c>
      <c r="AH81" s="7"/>
      <c r="AI81" s="7"/>
      <c r="AJ81" s="7" t="s">
        <v>26</v>
      </c>
      <c r="AK81" s="7"/>
      <c r="AL81" s="7"/>
      <c r="AM81" s="7" t="s">
        <v>27</v>
      </c>
      <c r="AN81" s="7"/>
      <c r="AO81" s="7"/>
      <c r="AP81" s="7" t="s">
        <v>28</v>
      </c>
      <c r="AQ81" s="7"/>
      <c r="AR81" s="7"/>
      <c r="AS81" s="7" t="s">
        <v>29</v>
      </c>
      <c r="AT81" s="7"/>
      <c r="AU81" s="7"/>
      <c r="AV81" s="7" t="s">
        <v>30</v>
      </c>
      <c r="AW81" s="7"/>
      <c r="AX81" s="7"/>
      <c r="AY81" s="7" t="s">
        <v>31</v>
      </c>
      <c r="AZ81" s="7"/>
      <c r="BA81" s="7"/>
      <c r="BB81" s="7" t="s">
        <v>32</v>
      </c>
      <c r="BC81" s="7"/>
      <c r="BD81" s="7"/>
      <c r="BE81" s="7" t="s">
        <v>33</v>
      </c>
      <c r="BF81" s="7"/>
      <c r="BG81" s="7"/>
      <c r="BH81" s="7" t="s">
        <v>34</v>
      </c>
      <c r="BI81" s="7"/>
      <c r="BJ81" s="7"/>
      <c r="BK81" s="7" t="s">
        <v>35</v>
      </c>
      <c r="BL81" s="7"/>
      <c r="BM81" s="7"/>
      <c r="BN81" s="7" t="s">
        <v>36</v>
      </c>
      <c r="BO81" s="7"/>
      <c r="BP81" s="7"/>
      <c r="BQ81" s="7" t="s">
        <v>37</v>
      </c>
      <c r="BR81" s="7"/>
      <c r="BS81" s="7"/>
      <c r="BT81" s="7" t="s">
        <v>38</v>
      </c>
      <c r="BU81" s="7"/>
      <c r="BV81" s="7"/>
      <c r="BW81" s="7" t="s">
        <v>39</v>
      </c>
      <c r="BX81" s="7"/>
      <c r="BY81" s="7"/>
      <c r="BZ81" s="7" t="s">
        <v>40</v>
      </c>
      <c r="CA81" s="7"/>
      <c r="CB81" s="7"/>
      <c r="CC81" s="7" t="s">
        <v>41</v>
      </c>
      <c r="CD81" s="7"/>
      <c r="CE81" s="7"/>
      <c r="CF81" s="7" t="s">
        <v>42</v>
      </c>
      <c r="CG81" s="7"/>
      <c r="CH81" s="7"/>
      <c r="CI81" s="7" t="s">
        <v>43</v>
      </c>
      <c r="CJ81" s="7"/>
      <c r="CK81" s="7"/>
      <c r="CL81" s="7" t="s">
        <v>44</v>
      </c>
      <c r="CM81" s="7"/>
      <c r="CN81" s="7"/>
      <c r="CO81" s="7" t="s">
        <v>45</v>
      </c>
      <c r="CP81" s="7"/>
      <c r="CQ81" s="7"/>
      <c r="CR81" s="7" t="s">
        <v>46</v>
      </c>
      <c r="CS81" s="7"/>
      <c r="CT81" s="7"/>
      <c r="CU81" s="7" t="s">
        <v>47</v>
      </c>
      <c r="CV81" s="7"/>
      <c r="CW81" s="7"/>
      <c r="CX81" s="7" t="s">
        <v>48</v>
      </c>
      <c r="CY81" s="7"/>
      <c r="CZ81" s="7"/>
      <c r="DA81" s="7" t="s">
        <v>49</v>
      </c>
      <c r="DB81" s="7"/>
      <c r="DC81" s="7"/>
      <c r="DD81" s="7" t="s">
        <v>50</v>
      </c>
      <c r="DE81" s="7"/>
      <c r="DF81" s="7"/>
      <c r="DG81" s="7" t="s">
        <v>51</v>
      </c>
      <c r="DH81" s="7"/>
      <c r="DI81" s="7"/>
      <c r="DJ81" s="7" t="s">
        <v>52</v>
      </c>
      <c r="DK81" s="7"/>
      <c r="DL81" s="7"/>
      <c r="DM81" s="7" t="s">
        <v>53</v>
      </c>
      <c r="DN81" s="7"/>
      <c r="DO81" s="7"/>
      <c r="DP81" s="7" t="s">
        <v>54</v>
      </c>
      <c r="DQ81" s="7"/>
      <c r="DR81" s="7"/>
      <c r="DS81" s="7"/>
      <c r="DT81" s="7" t="s">
        <v>55</v>
      </c>
      <c r="DU81" s="7"/>
      <c r="DV81" s="7"/>
      <c r="DW81" s="7" t="s">
        <v>56</v>
      </c>
      <c r="DX81" s="7"/>
      <c r="DY81" s="7"/>
      <c r="DZ81" s="7" t="s">
        <v>57</v>
      </c>
      <c r="EA81" s="7"/>
      <c r="EB81" s="7"/>
      <c r="EC81" s="1" t="s">
        <v>58</v>
      </c>
    </row>
    <row r="82" customFormat="false" ht="12.75" hidden="false" customHeight="false" outlineLevel="0" collapsed="false">
      <c r="A82" s="7"/>
      <c r="B82" s="8" t="s">
        <v>59</v>
      </c>
      <c r="C82" s="8" t="s">
        <v>60</v>
      </c>
      <c r="D82" s="8" t="s">
        <v>61</v>
      </c>
      <c r="E82" s="8" t="s">
        <v>62</v>
      </c>
      <c r="F82" s="8" t="s">
        <v>59</v>
      </c>
      <c r="G82" s="8" t="s">
        <v>60</v>
      </c>
      <c r="H82" s="8" t="s">
        <v>61</v>
      </c>
      <c r="I82" s="8" t="s">
        <v>62</v>
      </c>
      <c r="J82" s="8" t="s">
        <v>59</v>
      </c>
      <c r="K82" s="8" t="s">
        <v>60</v>
      </c>
      <c r="L82" s="8" t="s">
        <v>61</v>
      </c>
      <c r="M82" s="8" t="s">
        <v>62</v>
      </c>
      <c r="W82" s="7"/>
      <c r="X82" s="7" t="n">
        <v>2007</v>
      </c>
      <c r="Y82" s="7" t="n">
        <v>2013</v>
      </c>
      <c r="Z82" s="7"/>
      <c r="AA82" s="7" t="n">
        <v>2007</v>
      </c>
      <c r="AB82" s="7" t="n">
        <v>2013</v>
      </c>
      <c r="AC82" s="7"/>
      <c r="AD82" s="7" t="n">
        <v>2007</v>
      </c>
      <c r="AE82" s="7" t="n">
        <v>2013</v>
      </c>
      <c r="AF82" s="7"/>
      <c r="AG82" s="7" t="n">
        <v>2007</v>
      </c>
      <c r="AH82" s="7" t="n">
        <v>2013</v>
      </c>
      <c r="AI82" s="7"/>
      <c r="AJ82" s="7" t="n">
        <v>2007</v>
      </c>
      <c r="AK82" s="7" t="n">
        <v>2013</v>
      </c>
      <c r="AL82" s="7"/>
      <c r="AM82" s="7" t="n">
        <v>2007</v>
      </c>
      <c r="AN82" s="7" t="n">
        <v>2013</v>
      </c>
      <c r="AO82" s="7"/>
      <c r="AP82" s="7" t="n">
        <v>2007</v>
      </c>
      <c r="AQ82" s="7" t="n">
        <v>2013</v>
      </c>
      <c r="AR82" s="7"/>
      <c r="AS82" s="7" t="n">
        <v>2007</v>
      </c>
      <c r="AT82" s="7" t="n">
        <v>2013</v>
      </c>
      <c r="AU82" s="7"/>
      <c r="AV82" s="7" t="n">
        <v>2007</v>
      </c>
      <c r="AW82" s="7" t="n">
        <v>2013</v>
      </c>
      <c r="AX82" s="7"/>
      <c r="AY82" s="7" t="n">
        <v>2007</v>
      </c>
      <c r="AZ82" s="7" t="n">
        <v>2013</v>
      </c>
      <c r="BA82" s="7"/>
      <c r="BB82" s="7" t="n">
        <v>2007</v>
      </c>
      <c r="BC82" s="7" t="n">
        <v>2013</v>
      </c>
      <c r="BD82" s="7"/>
      <c r="BE82" s="7" t="n">
        <v>2007</v>
      </c>
      <c r="BF82" s="7" t="n">
        <v>2013</v>
      </c>
      <c r="BG82" s="7"/>
      <c r="BH82" s="7" t="n">
        <v>2007</v>
      </c>
      <c r="BI82" s="7" t="n">
        <v>2013</v>
      </c>
      <c r="BJ82" s="7"/>
      <c r="BK82" s="7" t="n">
        <v>2007</v>
      </c>
      <c r="BL82" s="7" t="n">
        <v>2013</v>
      </c>
      <c r="BM82" s="7"/>
      <c r="BN82" s="7" t="n">
        <v>2007</v>
      </c>
      <c r="BO82" s="7" t="n">
        <v>2013</v>
      </c>
      <c r="BP82" s="7"/>
      <c r="BQ82" s="7" t="n">
        <v>2007</v>
      </c>
      <c r="BR82" s="7" t="n">
        <v>2013</v>
      </c>
      <c r="BS82" s="7"/>
      <c r="BT82" s="7" t="n">
        <v>2007</v>
      </c>
      <c r="BU82" s="7" t="n">
        <v>2013</v>
      </c>
      <c r="BV82" s="7"/>
      <c r="BW82" s="7" t="n">
        <v>2007</v>
      </c>
      <c r="BX82" s="7" t="n">
        <v>2013</v>
      </c>
      <c r="BY82" s="7"/>
      <c r="BZ82" s="7" t="n">
        <v>2007</v>
      </c>
      <c r="CA82" s="7" t="n">
        <v>2013</v>
      </c>
      <c r="CB82" s="7"/>
      <c r="CC82" s="7" t="n">
        <v>2007</v>
      </c>
      <c r="CD82" s="7" t="n">
        <v>2013</v>
      </c>
      <c r="CE82" s="7"/>
      <c r="CF82" s="7" t="n">
        <v>2007</v>
      </c>
      <c r="CG82" s="7" t="n">
        <v>2013</v>
      </c>
      <c r="CH82" s="7"/>
      <c r="CI82" s="7" t="n">
        <v>2007</v>
      </c>
      <c r="CJ82" s="7" t="n">
        <v>2013</v>
      </c>
      <c r="CK82" s="7"/>
      <c r="CL82" s="7" t="n">
        <v>2007</v>
      </c>
      <c r="CM82" s="7" t="n">
        <v>2013</v>
      </c>
      <c r="CN82" s="7"/>
      <c r="CO82" s="7" t="n">
        <v>2007</v>
      </c>
      <c r="CP82" s="7" t="n">
        <v>2013</v>
      </c>
      <c r="CQ82" s="7"/>
      <c r="CR82" s="7" t="n">
        <v>2007</v>
      </c>
      <c r="CS82" s="7" t="n">
        <v>2013</v>
      </c>
      <c r="CT82" s="7"/>
      <c r="CU82" s="7" t="n">
        <v>2007</v>
      </c>
      <c r="CV82" s="7" t="n">
        <v>2013</v>
      </c>
      <c r="CW82" s="7"/>
      <c r="CX82" s="7" t="n">
        <v>2007</v>
      </c>
      <c r="CY82" s="7" t="n">
        <v>2013</v>
      </c>
      <c r="CZ82" s="7"/>
      <c r="DA82" s="7" t="n">
        <v>2007</v>
      </c>
      <c r="DB82" s="7" t="n">
        <v>2013</v>
      </c>
      <c r="DC82" s="7"/>
      <c r="DD82" s="7" t="n">
        <v>2007</v>
      </c>
      <c r="DE82" s="7" t="n">
        <v>2013</v>
      </c>
      <c r="DF82" s="7"/>
      <c r="DG82" s="7" t="n">
        <v>2007</v>
      </c>
      <c r="DH82" s="7" t="n">
        <v>2013</v>
      </c>
      <c r="DI82" s="7"/>
      <c r="DJ82" s="7" t="n">
        <v>2007</v>
      </c>
      <c r="DK82" s="7" t="n">
        <v>2013</v>
      </c>
      <c r="DL82" s="7"/>
      <c r="DM82" s="7" t="n">
        <v>2007</v>
      </c>
      <c r="DN82" s="7" t="n">
        <v>2013</v>
      </c>
      <c r="DO82" s="7"/>
      <c r="DP82" s="7" t="n">
        <v>2007</v>
      </c>
      <c r="DQ82" s="7" t="n">
        <v>2013</v>
      </c>
      <c r="DR82" s="7"/>
      <c r="DS82" s="7"/>
      <c r="DT82" s="7" t="n">
        <v>2007</v>
      </c>
      <c r="DU82" s="7" t="n">
        <v>2013</v>
      </c>
      <c r="DV82" s="7"/>
      <c r="DW82" s="1" t="n">
        <v>2007</v>
      </c>
      <c r="DX82" s="7" t="n">
        <v>2013</v>
      </c>
      <c r="DY82" s="7"/>
      <c r="DZ82" s="7" t="n">
        <v>2007</v>
      </c>
      <c r="EA82" s="7" t="n">
        <v>2013</v>
      </c>
      <c r="EB82" s="7"/>
      <c r="EC82" s="1" t="n">
        <v>2007</v>
      </c>
      <c r="ED82" s="1" t="n">
        <v>2013</v>
      </c>
    </row>
    <row r="83" customFormat="false" ht="12.75" hidden="false" customHeight="false" outlineLevel="0" collapsed="false">
      <c r="A83" s="7" t="s">
        <v>22</v>
      </c>
      <c r="B83" s="8" t="n">
        <v>91.47249749518</v>
      </c>
      <c r="C83" s="8" t="n">
        <v>0</v>
      </c>
      <c r="D83" s="8" t="n">
        <v>8.5275025048202</v>
      </c>
      <c r="E83" s="8" t="n">
        <v>0</v>
      </c>
      <c r="F83" s="8" t="n">
        <v>93.835224060666</v>
      </c>
      <c r="G83" s="8" t="n">
        <v>0</v>
      </c>
      <c r="H83" s="8" t="n">
        <v>6.1647759393344</v>
      </c>
      <c r="I83" s="8" t="n">
        <v>0</v>
      </c>
      <c r="J83" s="8" t="n">
        <v>94.419796358706</v>
      </c>
      <c r="K83" s="8" t="n">
        <v>0</v>
      </c>
      <c r="L83" s="8" t="n">
        <v>5.5802036412942</v>
      </c>
      <c r="M83" s="8" t="n">
        <v>0</v>
      </c>
      <c r="W83" s="7" t="s">
        <v>63</v>
      </c>
      <c r="X83" s="8" t="n">
        <v>91.47249749518</v>
      </c>
      <c r="Y83" s="8" t="n">
        <v>93.835224060666</v>
      </c>
      <c r="Z83" s="8"/>
      <c r="AA83" s="8" t="n">
        <v>90.658172660312</v>
      </c>
      <c r="AB83" s="8" t="n">
        <v>90.981187076812</v>
      </c>
      <c r="AC83" s="8"/>
      <c r="AD83" s="8" t="n">
        <v>90.667915886171</v>
      </c>
      <c r="AE83" s="8" t="n">
        <v>89.717888430564</v>
      </c>
      <c r="AF83" s="8"/>
      <c r="AG83" s="8" t="n">
        <v>86.525512217133</v>
      </c>
      <c r="AH83" s="8" t="n">
        <v>85.659258265299</v>
      </c>
      <c r="AI83" s="8"/>
      <c r="AJ83" s="8" t="n">
        <v>78.895669387955</v>
      </c>
      <c r="AK83" s="8" t="n">
        <v>76.522592313644</v>
      </c>
      <c r="AL83" s="8"/>
      <c r="AM83" s="8" t="n">
        <v>77.659436898901</v>
      </c>
      <c r="AN83" s="8" t="n">
        <v>74.98344508545</v>
      </c>
      <c r="AO83" s="8"/>
      <c r="AP83" s="8" t="n">
        <v>69.238002628683</v>
      </c>
      <c r="AQ83" s="8" t="n">
        <v>74.096648301194</v>
      </c>
      <c r="AR83" s="8"/>
      <c r="AS83" s="8" t="n">
        <v>72.760585866358</v>
      </c>
      <c r="AT83" s="8" t="n">
        <v>72.73975836671</v>
      </c>
      <c r="AU83" s="8"/>
      <c r="AV83" s="8" t="n">
        <v>72.789422250678</v>
      </c>
      <c r="AW83" s="8" t="n">
        <v>71.129401031907</v>
      </c>
      <c r="AX83" s="8"/>
      <c r="AY83" s="8" t="n">
        <v>73.126839710998</v>
      </c>
      <c r="AZ83" s="8" t="n">
        <v>70.677076844276</v>
      </c>
      <c r="BA83" s="8"/>
      <c r="BB83" s="8" t="n">
        <v>70.348403680505</v>
      </c>
      <c r="BC83" s="8" t="n">
        <v>69.46521659812</v>
      </c>
      <c r="BD83" s="8"/>
      <c r="BE83" s="8" t="n">
        <v>68.514214754946</v>
      </c>
      <c r="BF83" s="8" t="n">
        <v>67.786246251475</v>
      </c>
      <c r="BG83" s="8"/>
      <c r="BH83" s="8" t="n">
        <v>66.897403803352</v>
      </c>
      <c r="BI83" s="8" t="n">
        <v>67.574512469648</v>
      </c>
      <c r="BJ83" s="8"/>
      <c r="BK83" s="8" t="n">
        <v>65.862082256113</v>
      </c>
      <c r="BL83" s="8" t="n">
        <v>65.206528774448</v>
      </c>
      <c r="BM83" s="8"/>
      <c r="BN83" s="8" t="n">
        <v>62.654248812955</v>
      </c>
      <c r="BO83" s="8"/>
      <c r="BP83" s="8"/>
      <c r="BQ83" s="8" t="n">
        <v>58.486742762732</v>
      </c>
      <c r="BR83" s="8" t="n">
        <v>62.135243051893</v>
      </c>
      <c r="BS83" s="8"/>
      <c r="BT83" s="8" t="n">
        <v>63.00290183715</v>
      </c>
      <c r="BU83" s="8" t="n">
        <v>62.039222319995</v>
      </c>
      <c r="BV83" s="8"/>
      <c r="BW83" s="8" t="n">
        <v>61.756615557193</v>
      </c>
      <c r="BX83" s="8" t="n">
        <v>60.011896670194</v>
      </c>
      <c r="BY83" s="8"/>
      <c r="BZ83" s="8" t="n">
        <v>56.427779784171</v>
      </c>
      <c r="CA83" s="8" t="n">
        <v>57.457513716526</v>
      </c>
      <c r="CB83" s="8"/>
      <c r="CC83" s="8" t="n">
        <v>60.128360255828</v>
      </c>
      <c r="CD83" s="8" t="n">
        <v>56.946018183553</v>
      </c>
      <c r="CE83" s="8"/>
      <c r="CF83" s="8" t="n">
        <v>60.150404700338</v>
      </c>
      <c r="CG83" s="8" t="n">
        <v>56.480138664169</v>
      </c>
      <c r="CH83" s="8"/>
      <c r="CI83" s="8" t="n">
        <v>54.982466091576</v>
      </c>
      <c r="CJ83" s="8" t="n">
        <v>54.611311878248</v>
      </c>
      <c r="CK83" s="8"/>
      <c r="CL83" s="8" t="n">
        <v>55.912910050764</v>
      </c>
      <c r="CM83" s="8" t="n">
        <v>53.85913987785</v>
      </c>
      <c r="CN83" s="8"/>
      <c r="CO83" s="8" t="n">
        <v>53.009514711292</v>
      </c>
      <c r="CP83" s="8" t="n">
        <v>53.234586312379</v>
      </c>
      <c r="CQ83" s="8"/>
      <c r="CR83" s="8" t="n">
        <v>53.413960906191</v>
      </c>
      <c r="CS83" s="8" t="n">
        <v>50.541912578893</v>
      </c>
      <c r="CT83" s="8"/>
      <c r="CU83" s="8" t="n">
        <v>48.124700114447</v>
      </c>
      <c r="CV83" s="8" t="n">
        <v>44.647610064915</v>
      </c>
      <c r="CW83" s="8"/>
      <c r="CX83" s="8" t="n">
        <v>47.047166890288</v>
      </c>
      <c r="CY83" s="8" t="n">
        <v>43.332287698857</v>
      </c>
      <c r="CZ83" s="8"/>
      <c r="DA83" s="8" t="n">
        <v>45.904363554149</v>
      </c>
      <c r="DB83" s="8" t="n">
        <v>42.857360700235</v>
      </c>
      <c r="DC83" s="8"/>
      <c r="DD83" s="8" t="n">
        <v>38.171433321734</v>
      </c>
      <c r="DE83" s="8" t="n">
        <v>36.499959275648</v>
      </c>
      <c r="DF83" s="8"/>
      <c r="DG83" s="8" t="n">
        <v>38.963662228056</v>
      </c>
      <c r="DH83" s="8" t="n">
        <v>36.430985797944</v>
      </c>
      <c r="DI83" s="8"/>
      <c r="DJ83" s="8" t="n">
        <v>31.743748015906</v>
      </c>
      <c r="DK83" s="8" t="n">
        <v>31.22912211586</v>
      </c>
      <c r="DL83" s="8"/>
      <c r="DM83" s="8" t="n">
        <v>28.74104340617</v>
      </c>
      <c r="DN83" s="8" t="n">
        <v>29.272614639909</v>
      </c>
      <c r="DO83" s="8"/>
      <c r="DP83" s="8" t="n">
        <v>28.398655214395</v>
      </c>
      <c r="DQ83" s="8" t="n">
        <v>24.972040329502</v>
      </c>
      <c r="DR83" s="8"/>
      <c r="DS83" s="8"/>
      <c r="DT83" s="8" t="n">
        <v>61.2432059031145</v>
      </c>
      <c r="DU83" s="8" t="n">
        <v>60.216685867087</v>
      </c>
      <c r="DV83" s="8"/>
      <c r="DW83" s="8" t="n">
        <v>51.679661887375</v>
      </c>
      <c r="DX83" s="8" t="n">
        <v>50.6438629023825</v>
      </c>
      <c r="DY83" s="8"/>
      <c r="DZ83" s="8" t="n">
        <v>56.487375026271</v>
      </c>
      <c r="EA83" s="8" t="n">
        <v>58.096506028331</v>
      </c>
      <c r="EB83" s="8"/>
      <c r="EC83" s="8" t="n">
        <v>56.16417540408</v>
      </c>
      <c r="ED83" s="8" t="n">
        <v>57.729444731125</v>
      </c>
      <c r="EE83" s="8"/>
    </row>
    <row r="84" customFormat="false" ht="12.75" hidden="false" customHeight="false" outlineLevel="0" collapsed="false">
      <c r="A84" s="7" t="s">
        <v>23</v>
      </c>
      <c r="B84" s="8" t="n">
        <v>90.658172660312</v>
      </c>
      <c r="C84" s="8" t="n">
        <v>0</v>
      </c>
      <c r="D84" s="8" t="n">
        <v>9.341827339688</v>
      </c>
      <c r="E84" s="8" t="n">
        <v>0</v>
      </c>
      <c r="F84" s="8" t="n">
        <v>90.981187076812</v>
      </c>
      <c r="G84" s="8" t="n">
        <v>0</v>
      </c>
      <c r="H84" s="8" t="n">
        <v>9.018812923188</v>
      </c>
      <c r="I84" s="8" t="n">
        <v>0</v>
      </c>
      <c r="J84" s="8" t="n">
        <v>90.987378205378</v>
      </c>
      <c r="K84" s="8" t="n">
        <v>0</v>
      </c>
      <c r="L84" s="8" t="n">
        <v>9.0126217946222</v>
      </c>
      <c r="M84" s="8" t="n">
        <v>0</v>
      </c>
      <c r="W84" s="7" t="s">
        <v>64</v>
      </c>
      <c r="X84" s="8" t="n">
        <v>0</v>
      </c>
      <c r="Y84" s="8" t="n">
        <v>0</v>
      </c>
      <c r="Z84" s="8"/>
      <c r="AA84" s="8" t="n">
        <v>0</v>
      </c>
      <c r="AB84" s="8" t="n">
        <v>0</v>
      </c>
      <c r="AC84" s="8"/>
      <c r="AD84" s="8" t="n">
        <v>0</v>
      </c>
      <c r="AE84" s="8" t="n">
        <v>0</v>
      </c>
      <c r="AF84" s="8"/>
      <c r="AG84" s="8" t="n">
        <v>0</v>
      </c>
      <c r="AH84" s="8" t="n">
        <v>0</v>
      </c>
      <c r="AI84" s="8"/>
      <c r="AJ84" s="8" t="n">
        <v>0</v>
      </c>
      <c r="AK84" s="8" t="n">
        <v>0</v>
      </c>
      <c r="AL84" s="8"/>
      <c r="AM84" s="8" t="n">
        <v>9.6738607388666</v>
      </c>
      <c r="AN84" s="8" t="n">
        <v>13.106707740578</v>
      </c>
      <c r="AO84" s="8"/>
      <c r="AP84" s="8" t="n">
        <v>0</v>
      </c>
      <c r="AQ84" s="8" t="n">
        <v>0</v>
      </c>
      <c r="AR84" s="8"/>
      <c r="AS84" s="8" t="n">
        <v>0</v>
      </c>
      <c r="AT84" s="8" t="n">
        <v>0</v>
      </c>
      <c r="AU84" s="8"/>
      <c r="AV84" s="8" t="n">
        <v>0</v>
      </c>
      <c r="AW84" s="8" t="n">
        <v>0</v>
      </c>
      <c r="AX84" s="8"/>
      <c r="AY84" s="8" t="n">
        <v>0</v>
      </c>
      <c r="AZ84" s="8" t="n">
        <v>0</v>
      </c>
      <c r="BA84" s="8"/>
      <c r="BB84" s="8" t="n">
        <v>0</v>
      </c>
      <c r="BC84" s="8" t="n">
        <v>0</v>
      </c>
      <c r="BD84" s="8"/>
      <c r="BE84" s="8" t="n">
        <v>0</v>
      </c>
      <c r="BF84" s="8" t="n">
        <v>0</v>
      </c>
      <c r="BG84" s="8"/>
      <c r="BH84" s="8" t="n">
        <v>0</v>
      </c>
      <c r="BI84" s="8" t="n">
        <v>0</v>
      </c>
      <c r="BJ84" s="8"/>
      <c r="BK84" s="8" t="n">
        <v>3.5253625981357</v>
      </c>
      <c r="BL84" s="8" t="n">
        <v>3.4040679767991</v>
      </c>
      <c r="BM84" s="8"/>
      <c r="BN84" s="8" t="n">
        <v>0</v>
      </c>
      <c r="BO84" s="8"/>
      <c r="BP84" s="8"/>
      <c r="BQ84" s="8" t="n">
        <v>0</v>
      </c>
      <c r="BR84" s="8" t="n">
        <v>0</v>
      </c>
      <c r="BS84" s="8"/>
      <c r="BT84" s="8" t="n">
        <v>36.99709816285</v>
      </c>
      <c r="BU84" s="8" t="n">
        <v>37.960777680005</v>
      </c>
      <c r="BV84" s="8"/>
      <c r="BW84" s="8" t="n">
        <v>0</v>
      </c>
      <c r="BX84" s="8" t="n">
        <v>0</v>
      </c>
      <c r="BY84" s="8"/>
      <c r="BZ84" s="8" t="n">
        <v>43.572220215829</v>
      </c>
      <c r="CA84" s="8" t="n">
        <v>42.542486283474</v>
      </c>
      <c r="CB84" s="8"/>
      <c r="CC84" s="8" t="n">
        <v>0</v>
      </c>
      <c r="CD84" s="8" t="n">
        <v>0</v>
      </c>
      <c r="CE84" s="8"/>
      <c r="CF84" s="8" t="n">
        <v>0</v>
      </c>
      <c r="CG84" s="8" t="n">
        <v>0</v>
      </c>
      <c r="CH84" s="8"/>
      <c r="CI84" s="8" t="n">
        <v>9.8906215195405</v>
      </c>
      <c r="CJ84" s="8" t="n">
        <v>10.713356561453</v>
      </c>
      <c r="CK84" s="8"/>
      <c r="CL84" s="8" t="n">
        <v>0</v>
      </c>
      <c r="CM84" s="8" t="n">
        <v>0</v>
      </c>
      <c r="CN84" s="8"/>
      <c r="CO84" s="8" t="n">
        <v>0</v>
      </c>
      <c r="CP84" s="8" t="n">
        <v>0</v>
      </c>
      <c r="CQ84" s="8"/>
      <c r="CR84" s="8" t="n">
        <v>0</v>
      </c>
      <c r="CS84" s="8" t="n">
        <v>0</v>
      </c>
      <c r="CT84" s="8"/>
      <c r="CU84" s="8" t="n">
        <v>0</v>
      </c>
      <c r="CV84" s="8" t="n">
        <v>0</v>
      </c>
      <c r="CW84" s="8"/>
      <c r="CX84" s="8" t="n">
        <v>0</v>
      </c>
      <c r="CY84" s="8" t="n">
        <v>0</v>
      </c>
      <c r="CZ84" s="8"/>
      <c r="DA84" s="8" t="n">
        <v>15.555053131359</v>
      </c>
      <c r="DB84" s="8" t="n">
        <v>16.20767127187</v>
      </c>
      <c r="DC84" s="8"/>
      <c r="DD84" s="8" t="n">
        <v>0</v>
      </c>
      <c r="DE84" s="8" t="n">
        <v>0</v>
      </c>
      <c r="DF84" s="8"/>
      <c r="DG84" s="8" t="n">
        <v>42.795926397334</v>
      </c>
      <c r="DH84" s="8" t="n">
        <v>43.569709699406</v>
      </c>
      <c r="DI84" s="8"/>
      <c r="DJ84" s="8" t="n">
        <v>29.739870174423</v>
      </c>
      <c r="DK84" s="8" t="n">
        <v>29.475761628493</v>
      </c>
      <c r="DL84" s="8"/>
      <c r="DM84" s="8" t="n">
        <v>24.501558151241</v>
      </c>
      <c r="DN84" s="8" t="n">
        <v>24.440586697657</v>
      </c>
      <c r="DO84" s="8"/>
      <c r="DP84" s="8" t="n">
        <v>0</v>
      </c>
      <c r="DQ84" s="8" t="n">
        <v>0</v>
      </c>
      <c r="DR84" s="8"/>
      <c r="DS84" s="8"/>
      <c r="DT84" s="8" t="n">
        <v>6.75786159654934</v>
      </c>
      <c r="DU84" s="8" t="n">
        <v>6.91941017311672</v>
      </c>
      <c r="DV84" s="8"/>
      <c r="DW84" s="8" t="n">
        <v>18.9824690706322</v>
      </c>
      <c r="DX84" s="8" t="n">
        <v>18.5828152735906</v>
      </c>
      <c r="DY84" s="8"/>
      <c r="DZ84" s="8" t="n">
        <v>0</v>
      </c>
      <c r="EA84" s="8" t="n">
        <v>0</v>
      </c>
      <c r="EB84" s="8"/>
      <c r="EC84" s="8" t="n">
        <v>0</v>
      </c>
      <c r="ED84" s="8" t="n">
        <v>0</v>
      </c>
      <c r="EE84" s="8"/>
    </row>
    <row r="85" customFormat="false" ht="12.75" hidden="false" customHeight="false" outlineLevel="0" collapsed="false">
      <c r="A85" s="7" t="s">
        <v>24</v>
      </c>
      <c r="B85" s="8" t="n">
        <v>90.667915886171</v>
      </c>
      <c r="C85" s="8" t="n">
        <v>0</v>
      </c>
      <c r="D85" s="8" t="n">
        <v>9.3320841138293</v>
      </c>
      <c r="E85" s="8" t="n">
        <v>0</v>
      </c>
      <c r="F85" s="8" t="n">
        <v>89.717888430564</v>
      </c>
      <c r="G85" s="8" t="n">
        <v>0</v>
      </c>
      <c r="H85" s="8" t="n">
        <v>10.28211156504</v>
      </c>
      <c r="I85" s="8" t="n">
        <v>0</v>
      </c>
      <c r="J85" s="8"/>
      <c r="K85" s="8"/>
      <c r="L85" s="8"/>
      <c r="M85" s="8"/>
      <c r="W85" s="7" t="s">
        <v>65</v>
      </c>
      <c r="X85" s="8" t="n">
        <v>8.5275025048202</v>
      </c>
      <c r="Y85" s="8" t="n">
        <v>6.1647759393344</v>
      </c>
      <c r="Z85" s="8"/>
      <c r="AA85" s="8" t="n">
        <v>9.341827339688</v>
      </c>
      <c r="AB85" s="8" t="n">
        <v>9.018812923188</v>
      </c>
      <c r="AC85" s="8"/>
      <c r="AD85" s="8" t="n">
        <v>9.3320841138293</v>
      </c>
      <c r="AE85" s="8" t="n">
        <v>10.28211156504</v>
      </c>
      <c r="AF85" s="8"/>
      <c r="AG85" s="8" t="n">
        <v>13.474487782867</v>
      </c>
      <c r="AH85" s="8" t="n">
        <v>14.340741734701</v>
      </c>
      <c r="AI85" s="8"/>
      <c r="AJ85" s="8" t="n">
        <v>8.5983999476465</v>
      </c>
      <c r="AK85" s="8" t="n">
        <v>9.6440666676914</v>
      </c>
      <c r="AL85" s="8"/>
      <c r="AM85" s="8" t="n">
        <v>4.1386373114604</v>
      </c>
      <c r="AN85" s="8" t="n">
        <v>3.6656697915937</v>
      </c>
      <c r="AO85" s="8"/>
      <c r="AP85" s="8" t="n">
        <v>2.5282369661156</v>
      </c>
      <c r="AQ85" s="8" t="n">
        <v>3.0853994490358</v>
      </c>
      <c r="AR85" s="8"/>
      <c r="AS85" s="8" t="n">
        <v>26.909387044356</v>
      </c>
      <c r="AT85" s="8" t="n">
        <v>26.955927110705</v>
      </c>
      <c r="AU85" s="8"/>
      <c r="AV85" s="8" t="n">
        <v>25.423118397331</v>
      </c>
      <c r="AW85" s="8" t="n">
        <v>27.446237474969</v>
      </c>
      <c r="AX85" s="8"/>
      <c r="AY85" s="8" t="n">
        <v>14.205913834627</v>
      </c>
      <c r="AZ85" s="8" t="n">
        <v>15.493445187369</v>
      </c>
      <c r="BA85" s="8"/>
      <c r="BB85" s="8" t="n">
        <v>10.697836486639</v>
      </c>
      <c r="BC85" s="8" t="n">
        <v>10.931769162727</v>
      </c>
      <c r="BD85" s="8"/>
      <c r="BE85" s="8" t="n">
        <v>17.958600847447</v>
      </c>
      <c r="BF85" s="8" t="n">
        <v>18.434009443732</v>
      </c>
      <c r="BG85" s="8"/>
      <c r="BH85" s="8" t="n">
        <v>6.8327748588443</v>
      </c>
      <c r="BI85" s="8" t="n">
        <v>5.5966140157085</v>
      </c>
      <c r="BJ85" s="8"/>
      <c r="BK85" s="8" t="n">
        <v>6.4360131401058</v>
      </c>
      <c r="BL85" s="8" t="n">
        <v>6.2154245423135</v>
      </c>
      <c r="BM85" s="8"/>
      <c r="BN85" s="8" t="n">
        <v>10.08602338219</v>
      </c>
      <c r="BO85" s="8"/>
      <c r="BP85" s="8"/>
      <c r="BQ85" s="8" t="n">
        <v>13.78561771481</v>
      </c>
      <c r="BR85" s="8" t="n">
        <v>9.8162670608096</v>
      </c>
      <c r="BS85" s="8"/>
      <c r="BT85" s="8" t="n">
        <v>0</v>
      </c>
      <c r="BU85" s="8" t="n">
        <v>0</v>
      </c>
      <c r="BV85" s="8"/>
      <c r="BW85" s="8" t="n">
        <v>4.9585473818023</v>
      </c>
      <c r="BX85" s="8" t="n">
        <v>5.7837908858343</v>
      </c>
      <c r="BY85" s="8"/>
      <c r="BZ85" s="8" t="n">
        <v>0</v>
      </c>
      <c r="CA85" s="8" t="n">
        <v>0</v>
      </c>
      <c r="CB85" s="8"/>
      <c r="CC85" s="8" t="n">
        <v>33.199207378568</v>
      </c>
      <c r="CD85" s="8" t="n">
        <v>34.613440074934</v>
      </c>
      <c r="CE85" s="8"/>
      <c r="CF85" s="8" t="n">
        <v>10.341279434491</v>
      </c>
      <c r="CG85" s="8" t="n">
        <v>9.3916319249089</v>
      </c>
      <c r="CH85" s="8"/>
      <c r="CI85" s="8" t="n">
        <v>7.3084933254296</v>
      </c>
      <c r="CJ85" s="8" t="n">
        <v>6.7576549220346</v>
      </c>
      <c r="CK85" s="8"/>
      <c r="CL85" s="8" t="n">
        <v>11.788642616213</v>
      </c>
      <c r="CM85" s="8" t="n">
        <v>13.097612582885</v>
      </c>
      <c r="CN85" s="8"/>
      <c r="CO85" s="8" t="n">
        <v>19.221995289312</v>
      </c>
      <c r="CP85" s="8" t="n">
        <v>18.965952472494</v>
      </c>
      <c r="CQ85" s="8"/>
      <c r="CR85" s="8" t="n">
        <v>17.609797988059</v>
      </c>
      <c r="CS85" s="8" t="n">
        <v>17.228898013959</v>
      </c>
      <c r="CT85" s="8"/>
      <c r="CU85" s="8" t="n">
        <v>32.673896281139</v>
      </c>
      <c r="CV85" s="8" t="n">
        <v>33.881907728919</v>
      </c>
      <c r="CW85" s="8"/>
      <c r="CX85" s="8" t="n">
        <v>25.746723088038</v>
      </c>
      <c r="CY85" s="8" t="n">
        <v>29.354246022855</v>
      </c>
      <c r="CZ85" s="8"/>
      <c r="DA85" s="8" t="n">
        <v>9.6678724847389</v>
      </c>
      <c r="DB85" s="8" t="n">
        <v>11.045116756636</v>
      </c>
      <c r="DC85" s="8"/>
      <c r="DD85" s="8" t="n">
        <v>15.391485406886</v>
      </c>
      <c r="DE85" s="8" t="n">
        <v>15.625199651048</v>
      </c>
      <c r="DF85" s="8"/>
      <c r="DG85" s="8" t="n">
        <v>10.554377625452</v>
      </c>
      <c r="DH85" s="8" t="n">
        <v>11.083445772072</v>
      </c>
      <c r="DI85" s="8"/>
      <c r="DJ85" s="8" t="n">
        <v>18.740167060208</v>
      </c>
      <c r="DK85" s="8" t="n">
        <v>18.582372050863</v>
      </c>
      <c r="DL85" s="8"/>
      <c r="DM85" s="8" t="n">
        <v>11.557151951205</v>
      </c>
      <c r="DN85" s="8" t="n">
        <v>11.132961004743</v>
      </c>
      <c r="DO85" s="8"/>
      <c r="DP85" s="8" t="n">
        <v>34.037059789347</v>
      </c>
      <c r="DQ85" s="8" t="n">
        <v>33.815363120941</v>
      </c>
      <c r="DR85" s="8"/>
      <c r="DS85" s="8"/>
      <c r="DT85" s="8" t="n">
        <v>13.7808479809836</v>
      </c>
      <c r="DU85" s="8" t="n">
        <v>13.9828395329389</v>
      </c>
      <c r="DV85" s="8"/>
      <c r="DW85" s="8" t="n">
        <v>11.9165441299254</v>
      </c>
      <c r="DX85" s="8" t="n">
        <v>12.1534034065768</v>
      </c>
      <c r="DY85" s="8"/>
      <c r="DZ85" s="8" t="n">
        <v>22.712192632179</v>
      </c>
      <c r="EA85" s="8" t="n">
        <v>21.546890927625</v>
      </c>
      <c r="EB85" s="8"/>
      <c r="EC85" s="8" t="n">
        <v>19.342141392814</v>
      </c>
      <c r="ED85" s="8" t="n">
        <v>18.092442746322</v>
      </c>
      <c r="EE85" s="8"/>
    </row>
    <row r="86" customFormat="false" ht="12.75" hidden="false" customHeight="false" outlineLevel="0" collapsed="false">
      <c r="A86" s="7" t="s">
        <v>25</v>
      </c>
      <c r="B86" s="8" t="n">
        <v>86.525512217133</v>
      </c>
      <c r="C86" s="8" t="n">
        <v>0</v>
      </c>
      <c r="D86" s="8" t="n">
        <v>13.474487782867</v>
      </c>
      <c r="E86" s="8" t="n">
        <v>0</v>
      </c>
      <c r="F86" s="8" t="n">
        <v>85.659258265299</v>
      </c>
      <c r="G86" s="8" t="n">
        <v>0</v>
      </c>
      <c r="H86" s="8" t="n">
        <v>14.340741734701</v>
      </c>
      <c r="I86" s="8" t="n">
        <v>0</v>
      </c>
      <c r="J86" s="8" t="n">
        <v>85.282756789566</v>
      </c>
      <c r="K86" s="8" t="n">
        <v>0</v>
      </c>
      <c r="L86" s="8" t="n">
        <v>14.717243210434</v>
      </c>
      <c r="M86" s="8" t="n">
        <v>0</v>
      </c>
      <c r="W86" s="7" t="s">
        <v>66</v>
      </c>
      <c r="X86" s="8" t="n">
        <v>0</v>
      </c>
      <c r="Y86" s="8" t="n">
        <v>0</v>
      </c>
      <c r="Z86" s="8"/>
      <c r="AA86" s="8" t="n">
        <v>0</v>
      </c>
      <c r="AB86" s="8" t="n">
        <v>0</v>
      </c>
      <c r="AC86" s="8"/>
      <c r="AD86" s="8" t="n">
        <v>0</v>
      </c>
      <c r="AE86" s="8" t="n">
        <v>0</v>
      </c>
      <c r="AF86" s="8"/>
      <c r="AG86" s="8" t="n">
        <v>0</v>
      </c>
      <c r="AH86" s="8" t="n">
        <v>0</v>
      </c>
      <c r="AI86" s="8"/>
      <c r="AJ86" s="8" t="n">
        <v>12.505930664398</v>
      </c>
      <c r="AK86" s="8" t="n">
        <v>13.833341018665</v>
      </c>
      <c r="AL86" s="8"/>
      <c r="AM86" s="8" t="n">
        <v>8.5280650507723</v>
      </c>
      <c r="AN86" s="8" t="n">
        <v>8.244177382378</v>
      </c>
      <c r="AO86" s="8"/>
      <c r="AP86" s="8" t="n">
        <v>28.233760405202</v>
      </c>
      <c r="AQ86" s="8" t="n">
        <v>22.81795224977</v>
      </c>
      <c r="AR86" s="8"/>
      <c r="AS86" s="8" t="n">
        <v>0.3300270892864</v>
      </c>
      <c r="AT86" s="8" t="n">
        <v>0.30431452714681</v>
      </c>
      <c r="AU86" s="8"/>
      <c r="AV86" s="8" t="n">
        <v>1.7874593519907</v>
      </c>
      <c r="AW86" s="8" t="n">
        <v>1.4243614931238</v>
      </c>
      <c r="AX86" s="8"/>
      <c r="AY86" s="8" t="n">
        <v>12.667246454375</v>
      </c>
      <c r="AZ86" s="8" t="n">
        <v>13.829477968354</v>
      </c>
      <c r="BA86" s="8"/>
      <c r="BB86" s="8" t="n">
        <v>18.953759832856</v>
      </c>
      <c r="BC86" s="8" t="n">
        <v>19.603014239153</v>
      </c>
      <c r="BD86" s="8"/>
      <c r="BE86" s="8" t="n">
        <v>13.527184397606</v>
      </c>
      <c r="BF86" s="8" t="n">
        <v>13.779744304793</v>
      </c>
      <c r="BG86" s="8"/>
      <c r="BH86" s="8" t="n">
        <v>26.269821324674</v>
      </c>
      <c r="BI86" s="8" t="n">
        <v>26.828873514644</v>
      </c>
      <c r="BJ86" s="8"/>
      <c r="BK86" s="8" t="n">
        <v>24.176542005645</v>
      </c>
      <c r="BL86" s="8" t="n">
        <v>25.17397870644</v>
      </c>
      <c r="BM86" s="8"/>
      <c r="BN86" s="8" t="n">
        <v>27.259727789908</v>
      </c>
      <c r="BO86" s="8"/>
      <c r="BP86" s="8"/>
      <c r="BQ86" s="8" t="n">
        <v>27.727639522457</v>
      </c>
      <c r="BR86" s="8" t="n">
        <v>28.048489887297</v>
      </c>
      <c r="BS86" s="8"/>
      <c r="BT86" s="8" t="n">
        <v>0</v>
      </c>
      <c r="BU86" s="8" t="n">
        <v>0</v>
      </c>
      <c r="BV86" s="8"/>
      <c r="BW86" s="8" t="n">
        <v>33.284837061005</v>
      </c>
      <c r="BX86" s="8" t="n">
        <v>34.204312443971</v>
      </c>
      <c r="BY86" s="8"/>
      <c r="BZ86" s="8" t="n">
        <v>0</v>
      </c>
      <c r="CA86" s="8" t="n">
        <v>0</v>
      </c>
      <c r="CB86" s="8"/>
      <c r="CC86" s="8" t="n">
        <v>6.6724323656041</v>
      </c>
      <c r="CD86" s="8" t="n">
        <v>8.4405417415132</v>
      </c>
      <c r="CE86" s="8"/>
      <c r="CF86" s="8" t="n">
        <v>29.508315865171</v>
      </c>
      <c r="CG86" s="8" t="n">
        <v>34.128229410922</v>
      </c>
      <c r="CH86" s="8"/>
      <c r="CI86" s="8" t="n">
        <v>27.818419063454</v>
      </c>
      <c r="CJ86" s="8" t="n">
        <v>27.917676638265</v>
      </c>
      <c r="CK86" s="8"/>
      <c r="CL86" s="8" t="n">
        <v>32.298447333022</v>
      </c>
      <c r="CM86" s="8" t="n">
        <v>33.043247539265</v>
      </c>
      <c r="CN86" s="8"/>
      <c r="CO86" s="8" t="n">
        <v>27.768489999396</v>
      </c>
      <c r="CP86" s="8" t="n">
        <v>27.799461215127</v>
      </c>
      <c r="CQ86" s="8"/>
      <c r="CR86" s="8" t="n">
        <v>28.97624110575</v>
      </c>
      <c r="CS86" s="8" t="n">
        <v>32.229189407149</v>
      </c>
      <c r="CT86" s="8"/>
      <c r="CU86" s="8" t="n">
        <v>19.201403604414</v>
      </c>
      <c r="CV86" s="8" t="n">
        <v>21.470482206166</v>
      </c>
      <c r="CW86" s="8"/>
      <c r="CX86" s="8" t="n">
        <v>27.206110021674</v>
      </c>
      <c r="CY86" s="8" t="n">
        <v>27.313466278288</v>
      </c>
      <c r="CZ86" s="8"/>
      <c r="DA86" s="8" t="n">
        <v>28.872710829754</v>
      </c>
      <c r="DB86" s="8" t="n">
        <v>29.88985127126</v>
      </c>
      <c r="DC86" s="8"/>
      <c r="DD86" s="8" t="n">
        <v>46.437081271381</v>
      </c>
      <c r="DE86" s="8" t="n">
        <v>47.874841073304</v>
      </c>
      <c r="DF86" s="8"/>
      <c r="DG86" s="8" t="n">
        <v>7.6860337491577</v>
      </c>
      <c r="DH86" s="8" t="n">
        <v>8.9158587305782</v>
      </c>
      <c r="DI86" s="8"/>
      <c r="DJ86" s="8" t="n">
        <v>19.776214749463</v>
      </c>
      <c r="DK86" s="8" t="n">
        <v>20.712744204784</v>
      </c>
      <c r="DL86" s="8"/>
      <c r="DM86" s="8" t="n">
        <v>35.200246491384</v>
      </c>
      <c r="DN86" s="8" t="n">
        <v>35.153837657691</v>
      </c>
      <c r="DO86" s="8"/>
      <c r="DP86" s="8" t="n">
        <v>37.564284996258</v>
      </c>
      <c r="DQ86" s="8" t="n">
        <v>41.212596549557</v>
      </c>
      <c r="DR86" s="8"/>
      <c r="DS86" s="8"/>
      <c r="DT86" s="8" t="n">
        <v>18.2180845189422</v>
      </c>
      <c r="DU86" s="8" t="n">
        <v>18.8810644268627</v>
      </c>
      <c r="DV86" s="8"/>
      <c r="DW86" s="8" t="n">
        <v>17.4213249120536</v>
      </c>
      <c r="DX86" s="8" t="n">
        <v>18.6199184174364</v>
      </c>
      <c r="DY86" s="8"/>
      <c r="DZ86" s="8" t="n">
        <v>20.80043234155</v>
      </c>
      <c r="EA86" s="8" t="n">
        <v>20.356603044044</v>
      </c>
      <c r="EB86" s="8"/>
      <c r="EC86" s="8" t="n">
        <v>24.493683203105</v>
      </c>
      <c r="ED86" s="8" t="n">
        <v>24.178112522553</v>
      </c>
      <c r="EE86" s="8"/>
    </row>
    <row r="87" customFormat="false" ht="12.75" hidden="false" customHeight="false" outlineLevel="0" collapsed="false">
      <c r="A87" s="7" t="s">
        <v>26</v>
      </c>
      <c r="B87" s="8" t="n">
        <v>78.895669387955</v>
      </c>
      <c r="C87" s="8" t="n">
        <v>0</v>
      </c>
      <c r="D87" s="8" t="n">
        <v>8.5983999476465</v>
      </c>
      <c r="E87" s="8" t="n">
        <v>12.505930664398</v>
      </c>
      <c r="F87" s="8" t="n">
        <v>76.522592313644</v>
      </c>
      <c r="G87" s="8" t="n">
        <v>0</v>
      </c>
      <c r="H87" s="8" t="n">
        <v>9.6440666676914</v>
      </c>
      <c r="I87" s="8" t="n">
        <v>13.833341018665</v>
      </c>
      <c r="J87" s="8"/>
      <c r="K87" s="8"/>
      <c r="L87" s="8"/>
      <c r="M87" s="8"/>
      <c r="Y87" s="6"/>
      <c r="Z87" s="6"/>
      <c r="AB87" s="6"/>
      <c r="AC87" s="6"/>
      <c r="AE87" s="6"/>
      <c r="AF87" s="6"/>
      <c r="AH87" s="6"/>
      <c r="AI87" s="6"/>
      <c r="AK87" s="6"/>
      <c r="AL87" s="6"/>
      <c r="AN87" s="6"/>
      <c r="AO87" s="6"/>
      <c r="AQ87" s="6"/>
      <c r="AR87" s="6"/>
      <c r="AT87" s="6"/>
      <c r="AU87" s="6"/>
      <c r="AW87" s="6"/>
      <c r="AX87" s="6"/>
      <c r="AZ87" s="6"/>
      <c r="BA87" s="6"/>
      <c r="BC87" s="6"/>
      <c r="BD87" s="6"/>
      <c r="BF87" s="6"/>
      <c r="BG87" s="6"/>
      <c r="BI87" s="6"/>
      <c r="BJ87" s="6"/>
      <c r="BL87" s="6"/>
      <c r="BM87" s="6"/>
      <c r="BO87" s="6"/>
      <c r="BP87" s="6"/>
      <c r="BR87" s="6"/>
      <c r="BS87" s="6"/>
      <c r="BU87" s="6"/>
      <c r="BV87" s="6"/>
      <c r="BX87" s="6"/>
      <c r="BY87" s="6"/>
      <c r="CA87" s="6"/>
      <c r="CB87" s="6"/>
      <c r="CD87" s="6"/>
      <c r="CE87" s="6"/>
      <c r="CG87" s="6"/>
      <c r="CH87" s="6"/>
      <c r="CJ87" s="6"/>
      <c r="CK87" s="6"/>
      <c r="CM87" s="6"/>
      <c r="CN87" s="6"/>
      <c r="CP87" s="6"/>
      <c r="CQ87" s="6"/>
      <c r="CS87" s="6"/>
      <c r="CT87" s="6"/>
      <c r="CV87" s="6"/>
      <c r="CW87" s="6"/>
      <c r="CY87" s="6"/>
      <c r="CZ87" s="6"/>
      <c r="DB87" s="6"/>
      <c r="DC87" s="6"/>
      <c r="DE87" s="6"/>
      <c r="DF87" s="6"/>
      <c r="DH87" s="6"/>
      <c r="DI87" s="6"/>
      <c r="DK87" s="6"/>
      <c r="DL87" s="6"/>
      <c r="DN87" s="6"/>
      <c r="DO87" s="6"/>
    </row>
    <row r="88" customFormat="false" ht="12.75" hidden="false" customHeight="false" outlineLevel="0" collapsed="false">
      <c r="A88" s="7" t="s">
        <v>27</v>
      </c>
      <c r="B88" s="8" t="n">
        <v>77.659436898901</v>
      </c>
      <c r="C88" s="8" t="n">
        <v>9.6738607388666</v>
      </c>
      <c r="D88" s="8" t="n">
        <v>4.1386373114604</v>
      </c>
      <c r="E88" s="8" t="n">
        <v>8.5280650507723</v>
      </c>
      <c r="F88" s="8" t="n">
        <v>74.98344508545</v>
      </c>
      <c r="G88" s="8" t="n">
        <v>13.106707740578</v>
      </c>
      <c r="H88" s="8" t="n">
        <v>3.6656697915937</v>
      </c>
      <c r="I88" s="8" t="n">
        <v>8.244177382378</v>
      </c>
      <c r="J88" s="8"/>
      <c r="K88" s="8"/>
      <c r="L88" s="8"/>
      <c r="M88" s="8"/>
      <c r="Y88" s="6"/>
      <c r="Z88" s="6"/>
      <c r="AB88" s="6"/>
      <c r="AC88" s="6"/>
      <c r="AE88" s="6"/>
      <c r="AF88" s="6"/>
      <c r="AH88" s="6"/>
      <c r="AI88" s="6"/>
      <c r="AK88" s="6"/>
      <c r="AL88" s="6"/>
      <c r="AN88" s="6"/>
      <c r="AO88" s="6"/>
      <c r="AQ88" s="6"/>
      <c r="AR88" s="6"/>
      <c r="AT88" s="6"/>
      <c r="AU88" s="6"/>
      <c r="AW88" s="6"/>
      <c r="AX88" s="6"/>
      <c r="AZ88" s="6"/>
      <c r="BA88" s="6"/>
      <c r="BC88" s="6"/>
      <c r="BD88" s="6"/>
      <c r="BF88" s="6"/>
      <c r="BG88" s="6"/>
      <c r="BI88" s="6"/>
      <c r="BJ88" s="6"/>
      <c r="BL88" s="6"/>
      <c r="BM88" s="6"/>
      <c r="BO88" s="6"/>
      <c r="BP88" s="6"/>
      <c r="BR88" s="6"/>
      <c r="BS88" s="6"/>
      <c r="BU88" s="6"/>
      <c r="BV88" s="6"/>
      <c r="BX88" s="6"/>
      <c r="BY88" s="6"/>
      <c r="CA88" s="6"/>
      <c r="CB88" s="6"/>
      <c r="CD88" s="6"/>
      <c r="CE88" s="6"/>
      <c r="CG88" s="6"/>
      <c r="CH88" s="6"/>
      <c r="CJ88" s="6"/>
      <c r="CK88" s="6"/>
      <c r="CM88" s="6"/>
      <c r="CN88" s="6"/>
      <c r="CP88" s="6"/>
      <c r="CQ88" s="6"/>
      <c r="CS88" s="6"/>
      <c r="CT88" s="6"/>
      <c r="CV88" s="6"/>
      <c r="CW88" s="6"/>
      <c r="CY88" s="6"/>
      <c r="CZ88" s="6"/>
      <c r="DB88" s="6"/>
      <c r="DC88" s="6"/>
      <c r="DE88" s="6"/>
      <c r="DF88" s="6"/>
      <c r="DH88" s="6"/>
      <c r="DI88" s="6"/>
      <c r="DK88" s="6"/>
      <c r="DL88" s="6"/>
      <c r="DN88" s="6"/>
      <c r="DO88" s="6"/>
    </row>
    <row r="89" customFormat="false" ht="12.75" hidden="false" customHeight="false" outlineLevel="0" collapsed="false">
      <c r="A89" s="7" t="s">
        <v>28</v>
      </c>
      <c r="B89" s="8" t="n">
        <v>69.238002628683</v>
      </c>
      <c r="C89" s="8" t="n">
        <v>0</v>
      </c>
      <c r="D89" s="8" t="n">
        <v>2.5282369661156</v>
      </c>
      <c r="E89" s="8" t="n">
        <v>28.233760405202</v>
      </c>
      <c r="F89" s="8" t="n">
        <v>74.096648301194</v>
      </c>
      <c r="G89" s="8" t="n">
        <v>0</v>
      </c>
      <c r="H89" s="8" t="n">
        <v>3.0853994490358</v>
      </c>
      <c r="I89" s="8" t="n">
        <v>22.81795224977</v>
      </c>
      <c r="J89" s="8" t="n">
        <v>73.308541120527</v>
      </c>
      <c r="K89" s="8" t="n">
        <v>0</v>
      </c>
      <c r="L89" s="8" t="n">
        <v>2.8470401755776</v>
      </c>
      <c r="M89" s="8" t="n">
        <v>23.844418703896</v>
      </c>
      <c r="W89" s="7"/>
      <c r="X89" s="7" t="s">
        <v>22</v>
      </c>
      <c r="Y89" s="7"/>
      <c r="Z89" s="7" t="s">
        <v>23</v>
      </c>
      <c r="AA89" s="7"/>
      <c r="AB89" s="7" t="s">
        <v>25</v>
      </c>
      <c r="AC89" s="7"/>
      <c r="AD89" s="7" t="s">
        <v>28</v>
      </c>
      <c r="AE89" s="7"/>
      <c r="AF89" s="7" t="s">
        <v>30</v>
      </c>
      <c r="AG89" s="7"/>
      <c r="AH89" s="7" t="s">
        <v>31</v>
      </c>
      <c r="AI89" s="7"/>
      <c r="AJ89" s="7" t="s">
        <v>32</v>
      </c>
      <c r="AK89" s="7"/>
      <c r="AL89" s="7" t="s">
        <v>34</v>
      </c>
      <c r="AM89" s="7"/>
      <c r="AN89" s="7" t="s">
        <v>33</v>
      </c>
      <c r="AO89" s="7"/>
      <c r="AP89" s="7" t="s">
        <v>35</v>
      </c>
      <c r="AQ89" s="7"/>
      <c r="AR89" s="7" t="s">
        <v>37</v>
      </c>
      <c r="AS89" s="7"/>
      <c r="AT89" s="7" t="s">
        <v>39</v>
      </c>
      <c r="AU89" s="7"/>
      <c r="AV89" s="7" t="s">
        <v>41</v>
      </c>
      <c r="AW89" s="7"/>
      <c r="AX89" s="7" t="s">
        <v>42</v>
      </c>
      <c r="AY89" s="7"/>
      <c r="AZ89" s="7" t="s">
        <v>43</v>
      </c>
      <c r="BA89" s="7"/>
      <c r="BB89" s="7" t="s">
        <v>44</v>
      </c>
      <c r="BC89" s="7"/>
      <c r="BD89" s="7" t="s">
        <v>45</v>
      </c>
      <c r="BE89" s="7"/>
      <c r="BF89" s="7" t="s">
        <v>46</v>
      </c>
      <c r="BG89" s="7"/>
      <c r="BH89" s="7" t="s">
        <v>47</v>
      </c>
      <c r="BI89" s="7"/>
      <c r="BJ89" s="7" t="s">
        <v>48</v>
      </c>
      <c r="BK89" s="7"/>
      <c r="BL89" s="7" t="s">
        <v>49</v>
      </c>
      <c r="BM89" s="7"/>
      <c r="BN89" s="7" t="s">
        <v>51</v>
      </c>
      <c r="BO89" s="7"/>
      <c r="BP89" s="7" t="s">
        <v>50</v>
      </c>
      <c r="BQ89" s="7"/>
      <c r="BR89" s="7" t="s">
        <v>53</v>
      </c>
      <c r="BS89" s="7"/>
      <c r="BT89" s="7" t="s">
        <v>58</v>
      </c>
    </row>
    <row r="90" customFormat="false" ht="12.75" hidden="false" customHeight="false" outlineLevel="0" collapsed="false">
      <c r="A90" s="7" t="s">
        <v>29</v>
      </c>
      <c r="B90" s="8" t="n">
        <v>72.760585866358</v>
      </c>
      <c r="C90" s="8" t="n">
        <v>0</v>
      </c>
      <c r="D90" s="8" t="n">
        <v>26.909387044356</v>
      </c>
      <c r="E90" s="8" t="n">
        <v>0.3300270892864</v>
      </c>
      <c r="F90" s="8" t="n">
        <v>72.73975836671</v>
      </c>
      <c r="G90" s="8" t="n">
        <v>0</v>
      </c>
      <c r="H90" s="8" t="n">
        <v>26.955927110705</v>
      </c>
      <c r="I90" s="8" t="n">
        <v>0.30431452714681</v>
      </c>
      <c r="J90" s="8"/>
      <c r="K90" s="8"/>
      <c r="L90" s="8"/>
      <c r="M90" s="8"/>
      <c r="W90" s="7"/>
      <c r="X90" s="7" t="n">
        <v>2014</v>
      </c>
      <c r="Y90" s="7"/>
      <c r="Z90" s="7" t="n">
        <v>2014</v>
      </c>
      <c r="AA90" s="7"/>
      <c r="AB90" s="7" t="n">
        <v>2014</v>
      </c>
      <c r="AC90" s="7"/>
      <c r="AD90" s="7" t="n">
        <v>2014</v>
      </c>
      <c r="AE90" s="7"/>
      <c r="AF90" s="7" t="n">
        <v>2014</v>
      </c>
      <c r="AG90" s="7"/>
      <c r="AH90" s="7" t="n">
        <v>2014</v>
      </c>
      <c r="AI90" s="7"/>
      <c r="AJ90" s="7" t="n">
        <v>2014</v>
      </c>
      <c r="AK90" s="7"/>
      <c r="AL90" s="7" t="n">
        <v>2014</v>
      </c>
      <c r="AM90" s="7"/>
      <c r="AN90" s="7" t="n">
        <v>2014</v>
      </c>
      <c r="AO90" s="7"/>
      <c r="AP90" s="7" t="n">
        <v>2014</v>
      </c>
      <c r="AQ90" s="7"/>
      <c r="AR90" s="7" t="n">
        <v>2014</v>
      </c>
      <c r="AS90" s="7"/>
      <c r="AT90" s="7" t="n">
        <v>2014</v>
      </c>
      <c r="AU90" s="7"/>
      <c r="AV90" s="7" t="n">
        <v>2014</v>
      </c>
      <c r="AW90" s="7"/>
      <c r="AX90" s="7" t="n">
        <v>2014</v>
      </c>
      <c r="AY90" s="7"/>
      <c r="AZ90" s="7" t="n">
        <v>2014</v>
      </c>
      <c r="BA90" s="7"/>
      <c r="BB90" s="7" t="n">
        <v>2014</v>
      </c>
      <c r="BC90" s="7"/>
      <c r="BD90" s="7" t="n">
        <v>2014</v>
      </c>
      <c r="BE90" s="7"/>
      <c r="BF90" s="7" t="n">
        <v>2014</v>
      </c>
      <c r="BG90" s="7"/>
      <c r="BH90" s="7" t="n">
        <v>2014</v>
      </c>
      <c r="BI90" s="7"/>
      <c r="BJ90" s="7" t="n">
        <v>2014</v>
      </c>
      <c r="BK90" s="7"/>
      <c r="BL90" s="7" t="n">
        <v>2014</v>
      </c>
      <c r="BM90" s="7"/>
      <c r="BN90" s="7" t="n">
        <v>2014</v>
      </c>
      <c r="BO90" s="7"/>
      <c r="BP90" s="7" t="n">
        <v>2014</v>
      </c>
      <c r="BQ90" s="7"/>
      <c r="BR90" s="7" t="n">
        <v>2014</v>
      </c>
      <c r="BS90" s="7"/>
      <c r="BT90" s="7" t="n">
        <v>2014</v>
      </c>
      <c r="BU90" s="7"/>
      <c r="BV90" s="7"/>
      <c r="BW90" s="7"/>
      <c r="BX90" s="7"/>
      <c r="BY90" s="7"/>
      <c r="BZ90" s="7"/>
      <c r="CA90" s="7"/>
      <c r="CB90" s="7"/>
      <c r="CC90" s="6"/>
      <c r="CE90" s="6"/>
      <c r="CF90" s="6"/>
      <c r="CH90" s="6"/>
      <c r="CI90" s="6"/>
      <c r="CK90" s="6"/>
      <c r="CL90" s="6"/>
      <c r="CN90" s="6"/>
      <c r="CO90" s="6"/>
      <c r="CQ90" s="6"/>
      <c r="CR90" s="6"/>
      <c r="CT90" s="6"/>
      <c r="CU90" s="6"/>
      <c r="CW90" s="6"/>
      <c r="CX90" s="6"/>
      <c r="CZ90" s="6"/>
      <c r="DA90" s="6"/>
      <c r="DC90" s="6"/>
      <c r="DD90" s="6"/>
      <c r="DF90" s="6"/>
      <c r="DG90" s="6"/>
      <c r="DI90" s="6"/>
      <c r="DJ90" s="6"/>
      <c r="DL90" s="6"/>
      <c r="DM90" s="6"/>
      <c r="DO90" s="6"/>
      <c r="DP90" s="6"/>
      <c r="DR90" s="6"/>
      <c r="DS90" s="6"/>
      <c r="DT90" s="6"/>
      <c r="DV90" s="6"/>
      <c r="DW90" s="6"/>
      <c r="DY90" s="6"/>
      <c r="DZ90" s="6"/>
      <c r="EC90" s="6"/>
      <c r="ED90" s="6"/>
      <c r="EE90" s="6"/>
    </row>
    <row r="91" customFormat="false" ht="12.75" hidden="false" customHeight="false" outlineLevel="0" collapsed="false">
      <c r="A91" s="7" t="s">
        <v>30</v>
      </c>
      <c r="B91" s="8" t="n">
        <v>72.789422250678</v>
      </c>
      <c r="C91" s="8" t="n">
        <v>0</v>
      </c>
      <c r="D91" s="8" t="n">
        <v>25.423118397331</v>
      </c>
      <c r="E91" s="8" t="n">
        <v>1.7874593519907</v>
      </c>
      <c r="F91" s="8" t="n">
        <v>71.129401031907</v>
      </c>
      <c r="G91" s="8" t="n">
        <v>0</v>
      </c>
      <c r="H91" s="8" t="n">
        <v>27.446237474969</v>
      </c>
      <c r="I91" s="8" t="n">
        <v>1.4243614931238</v>
      </c>
      <c r="J91" s="8" t="n">
        <v>72.84080048242</v>
      </c>
      <c r="K91" s="8" t="n">
        <v>0</v>
      </c>
      <c r="L91" s="8" t="n">
        <v>25.860602330331</v>
      </c>
      <c r="M91" s="8" t="n">
        <v>1.2985971872486</v>
      </c>
      <c r="W91" s="7" t="s">
        <v>59</v>
      </c>
      <c r="X91" s="8" t="n">
        <v>94.419796358706</v>
      </c>
      <c r="Y91" s="8"/>
      <c r="Z91" s="8" t="n">
        <v>90.987378205378</v>
      </c>
      <c r="AA91" s="8"/>
      <c r="AB91" s="8" t="n">
        <v>85.282756789566</v>
      </c>
      <c r="AC91" s="8"/>
      <c r="AD91" s="8" t="n">
        <v>73.308541120527</v>
      </c>
      <c r="AE91" s="8"/>
      <c r="AF91" s="8" t="n">
        <v>72.84080048242</v>
      </c>
      <c r="AG91" s="8"/>
      <c r="AH91" s="8" t="n">
        <v>71.25929972426</v>
      </c>
      <c r="AI91" s="8"/>
      <c r="AJ91" s="8" t="n">
        <v>69.516940270469</v>
      </c>
      <c r="AK91" s="8"/>
      <c r="AL91" s="8" t="n">
        <v>67.763887647444</v>
      </c>
      <c r="AM91" s="8"/>
      <c r="AN91" s="8" t="n">
        <v>66.980275520257</v>
      </c>
      <c r="AO91" s="8"/>
      <c r="AP91" s="8" t="n">
        <v>65.23151315678</v>
      </c>
      <c r="AQ91" s="8"/>
      <c r="AR91" s="8" t="n">
        <v>62.58297510614</v>
      </c>
      <c r="AS91" s="8"/>
      <c r="AT91" s="8" t="n">
        <v>60.182799639289</v>
      </c>
      <c r="AU91" s="8"/>
      <c r="AV91" s="8" t="n">
        <v>57.327596786692</v>
      </c>
      <c r="AW91" s="8"/>
      <c r="AX91" s="8" t="n">
        <v>56.80242708918</v>
      </c>
      <c r="AY91" s="8"/>
      <c r="AZ91" s="8" t="n">
        <v>54.868535456916</v>
      </c>
      <c r="BA91" s="8"/>
      <c r="BB91" s="8" t="n">
        <v>54.836943182571</v>
      </c>
      <c r="BC91" s="8"/>
      <c r="BD91" s="8" t="n">
        <v>53.194648523043</v>
      </c>
      <c r="BE91" s="8"/>
      <c r="BF91" s="8" t="n">
        <v>50.179363935791</v>
      </c>
      <c r="BG91" s="8"/>
      <c r="BH91" s="8" t="n">
        <v>43.821007145302</v>
      </c>
      <c r="BI91" s="8"/>
      <c r="BJ91" s="8" t="n">
        <v>43.366355866356</v>
      </c>
      <c r="BK91" s="8"/>
      <c r="BL91" s="8" t="n">
        <v>43.025469500892</v>
      </c>
      <c r="BM91" s="8"/>
      <c r="BN91" s="8" t="n">
        <v>36.626708078701</v>
      </c>
      <c r="BO91" s="8"/>
      <c r="BP91" s="8" t="n">
        <v>36.120903888588</v>
      </c>
      <c r="BQ91" s="8"/>
      <c r="BR91" s="8" t="n">
        <v>29.377634603405</v>
      </c>
      <c r="BS91" s="8"/>
      <c r="BT91" s="8" t="n">
        <v>58.159755174539</v>
      </c>
      <c r="BU91" s="7"/>
      <c r="BV91" s="8"/>
      <c r="BW91" s="8"/>
      <c r="BX91" s="7"/>
      <c r="BY91" s="8"/>
      <c r="BZ91" s="8"/>
      <c r="CA91" s="7"/>
      <c r="CB91" s="8"/>
      <c r="CC91" s="8"/>
    </row>
    <row r="92" customFormat="false" ht="12.75" hidden="false" customHeight="false" outlineLevel="0" collapsed="false">
      <c r="A92" s="7" t="s">
        <v>31</v>
      </c>
      <c r="B92" s="8" t="n">
        <v>73.126839710998</v>
      </c>
      <c r="C92" s="8" t="n">
        <v>0</v>
      </c>
      <c r="D92" s="8" t="n">
        <v>14.205913834627</v>
      </c>
      <c r="E92" s="8" t="n">
        <v>12.667246454375</v>
      </c>
      <c r="F92" s="8" t="n">
        <v>70.677076844276</v>
      </c>
      <c r="G92" s="8" t="n">
        <v>0</v>
      </c>
      <c r="H92" s="8" t="n">
        <v>15.493445187369</v>
      </c>
      <c r="I92" s="8" t="n">
        <v>13.829477968354</v>
      </c>
      <c r="J92" s="8" t="n">
        <v>71.25929972426</v>
      </c>
      <c r="K92" s="8" t="n">
        <v>0</v>
      </c>
      <c r="L92" s="8" t="n">
        <v>14.848342958223</v>
      </c>
      <c r="M92" s="8" t="n">
        <v>13.892357317517</v>
      </c>
      <c r="W92" s="7" t="s">
        <v>60</v>
      </c>
      <c r="X92" s="8" t="n">
        <v>0</v>
      </c>
      <c r="Y92" s="8"/>
      <c r="Z92" s="8" t="n">
        <v>0</v>
      </c>
      <c r="AA92" s="8"/>
      <c r="AB92" s="8" t="n">
        <v>0</v>
      </c>
      <c r="AC92" s="8"/>
      <c r="AD92" s="8" t="n">
        <v>0</v>
      </c>
      <c r="AE92" s="8"/>
      <c r="AF92" s="8" t="n">
        <v>0</v>
      </c>
      <c r="AG92" s="8"/>
      <c r="AH92" s="8" t="n">
        <v>0</v>
      </c>
      <c r="AI92" s="8"/>
      <c r="AJ92" s="8" t="n">
        <v>0</v>
      </c>
      <c r="AK92" s="8"/>
      <c r="AL92" s="8" t="n">
        <v>0</v>
      </c>
      <c r="AM92" s="8"/>
      <c r="AN92" s="8" t="n">
        <v>0</v>
      </c>
      <c r="AO92" s="8"/>
      <c r="AP92" s="8" t="n">
        <v>2.9049390554618</v>
      </c>
      <c r="AQ92" s="8"/>
      <c r="AR92" s="8" t="n">
        <v>0</v>
      </c>
      <c r="AS92" s="8"/>
      <c r="AT92" s="8" t="n">
        <v>0</v>
      </c>
      <c r="AU92" s="8"/>
      <c r="AV92" s="8" t="n">
        <v>0</v>
      </c>
      <c r="AW92" s="8"/>
      <c r="AX92" s="8" t="n">
        <v>0</v>
      </c>
      <c r="AY92" s="8"/>
      <c r="AZ92" s="8" t="n">
        <v>10.526067390692</v>
      </c>
      <c r="BA92" s="8"/>
      <c r="BB92" s="8" t="n">
        <v>0</v>
      </c>
      <c r="BC92" s="8"/>
      <c r="BD92" s="8" t="n">
        <v>0</v>
      </c>
      <c r="BE92" s="8"/>
      <c r="BF92" s="8" t="n">
        <v>0</v>
      </c>
      <c r="BG92" s="8"/>
      <c r="BH92" s="8" t="n">
        <v>0</v>
      </c>
      <c r="BI92" s="8"/>
      <c r="BJ92" s="8" t="n">
        <v>0</v>
      </c>
      <c r="BK92" s="8"/>
      <c r="BL92" s="8" t="n">
        <v>16.134019457988</v>
      </c>
      <c r="BM92" s="8"/>
      <c r="BN92" s="8" t="n">
        <v>43.563402673894</v>
      </c>
      <c r="BO92" s="8"/>
      <c r="BP92" s="8" t="n">
        <v>0</v>
      </c>
      <c r="BQ92" s="8"/>
      <c r="BR92" s="8" t="n">
        <v>24.440540469518</v>
      </c>
      <c r="BS92" s="8"/>
      <c r="BT92" s="8" t="n">
        <v>0</v>
      </c>
      <c r="BU92" s="8"/>
      <c r="BV92" s="8"/>
      <c r="BW92" s="8"/>
      <c r="BX92" s="8"/>
      <c r="BY92" s="8"/>
      <c r="BZ92" s="8"/>
      <c r="CA92" s="8"/>
      <c r="CB92" s="8"/>
      <c r="CC92" s="8"/>
    </row>
    <row r="93" customFormat="false" ht="12.75" hidden="false" customHeight="false" outlineLevel="0" collapsed="false">
      <c r="A93" s="7" t="s">
        <v>32</v>
      </c>
      <c r="B93" s="8" t="n">
        <v>70.348403680505</v>
      </c>
      <c r="C93" s="8" t="n">
        <v>0</v>
      </c>
      <c r="D93" s="8" t="n">
        <v>10.697836486639</v>
      </c>
      <c r="E93" s="8" t="n">
        <v>18.953759832856</v>
      </c>
      <c r="F93" s="8" t="n">
        <v>69.46521659812</v>
      </c>
      <c r="G93" s="8" t="n">
        <v>0</v>
      </c>
      <c r="H93" s="8" t="n">
        <v>10.931769162727</v>
      </c>
      <c r="I93" s="8" t="n">
        <v>19.603014239153</v>
      </c>
      <c r="J93" s="8" t="n">
        <v>69.516940270469</v>
      </c>
      <c r="K93" s="8" t="n">
        <v>0</v>
      </c>
      <c r="L93" s="8" t="n">
        <v>10.714321376675</v>
      </c>
      <c r="M93" s="8" t="n">
        <v>19.768738352856</v>
      </c>
      <c r="W93" s="7" t="s">
        <v>61</v>
      </c>
      <c r="X93" s="8" t="n">
        <v>5.5802036412942</v>
      </c>
      <c r="Y93" s="8"/>
      <c r="Z93" s="8" t="n">
        <v>9.0126217946222</v>
      </c>
      <c r="AA93" s="8"/>
      <c r="AB93" s="8" t="n">
        <v>14.717243210434</v>
      </c>
      <c r="AC93" s="8"/>
      <c r="AD93" s="8" t="n">
        <v>2.8470401755776</v>
      </c>
      <c r="AE93" s="8"/>
      <c r="AF93" s="8" t="n">
        <v>25.860602330331</v>
      </c>
      <c r="AG93" s="8"/>
      <c r="AH93" s="8" t="n">
        <v>14.848342958223</v>
      </c>
      <c r="AI93" s="8"/>
      <c r="AJ93" s="8" t="n">
        <v>10.714321376675</v>
      </c>
      <c r="AK93" s="8"/>
      <c r="AL93" s="8" t="n">
        <v>5.3727191648322</v>
      </c>
      <c r="AM93" s="8"/>
      <c r="AN93" s="8" t="n">
        <v>19.012044358434</v>
      </c>
      <c r="AO93" s="8"/>
      <c r="AP93" s="8" t="n">
        <v>6.5019111737974</v>
      </c>
      <c r="AQ93" s="8"/>
      <c r="AR93" s="8" t="n">
        <v>9.5309231571763</v>
      </c>
      <c r="AS93" s="8"/>
      <c r="AT93" s="8" t="n">
        <v>5.5309171533917</v>
      </c>
      <c r="AU93" s="8"/>
      <c r="AV93" s="8" t="n">
        <v>34.086568155554</v>
      </c>
      <c r="AW93" s="8"/>
      <c r="AX93" s="8" t="n">
        <v>9.2193574825493</v>
      </c>
      <c r="AY93" s="8"/>
      <c r="AZ93" s="8" t="n">
        <v>6.6486674007149</v>
      </c>
      <c r="BA93" s="8"/>
      <c r="BB93" s="8" t="n">
        <v>12.696509307935</v>
      </c>
      <c r="BC93" s="8"/>
      <c r="BD93" s="8" t="n">
        <v>19.058010360188</v>
      </c>
      <c r="BE93" s="8"/>
      <c r="BF93" s="8" t="n">
        <v>18.123920633518</v>
      </c>
      <c r="BG93" s="8"/>
      <c r="BH93" s="8" t="n">
        <v>34.242887836503</v>
      </c>
      <c r="BI93" s="8"/>
      <c r="BJ93" s="8" t="n">
        <v>29.466871512326</v>
      </c>
      <c r="BK93" s="8"/>
      <c r="BL93" s="8" t="n">
        <v>10.946556826682</v>
      </c>
      <c r="BM93" s="8"/>
      <c r="BN93" s="8" t="n">
        <v>10.848521845295</v>
      </c>
      <c r="BO93" s="8"/>
      <c r="BP93" s="8" t="n">
        <v>15.658207525362</v>
      </c>
      <c r="BQ93" s="8"/>
      <c r="BR93" s="8" t="n">
        <v>10.969843210665</v>
      </c>
      <c r="BS93" s="8"/>
      <c r="BT93" s="8" t="n">
        <v>18.394598280504</v>
      </c>
      <c r="BU93" s="8"/>
      <c r="BV93" s="8"/>
      <c r="BW93" s="8"/>
      <c r="BX93" s="8"/>
      <c r="BY93" s="8"/>
      <c r="BZ93" s="8"/>
      <c r="CA93" s="8"/>
      <c r="CB93" s="8"/>
      <c r="CC93" s="8"/>
    </row>
    <row r="94" customFormat="false" ht="12.75" hidden="false" customHeight="false" outlineLevel="0" collapsed="false">
      <c r="A94" s="7" t="s">
        <v>33</v>
      </c>
      <c r="B94" s="8" t="n">
        <v>68.514214754946</v>
      </c>
      <c r="C94" s="8" t="n">
        <v>0</v>
      </c>
      <c r="D94" s="8" t="n">
        <v>17.958600847447</v>
      </c>
      <c r="E94" s="8" t="n">
        <v>13.527184397606</v>
      </c>
      <c r="F94" s="8" t="n">
        <v>67.786246251475</v>
      </c>
      <c r="G94" s="8" t="n">
        <v>0</v>
      </c>
      <c r="H94" s="8" t="n">
        <v>18.434009443732</v>
      </c>
      <c r="I94" s="8" t="n">
        <v>13.779744304793</v>
      </c>
      <c r="J94" s="8" t="n">
        <v>66.980275520257</v>
      </c>
      <c r="K94" s="8" t="n">
        <v>0</v>
      </c>
      <c r="L94" s="8" t="n">
        <v>19.012044358434</v>
      </c>
      <c r="M94" s="8" t="n">
        <v>14.007680121309</v>
      </c>
      <c r="W94" s="7" t="s">
        <v>62</v>
      </c>
      <c r="X94" s="8" t="n">
        <v>0</v>
      </c>
      <c r="Y94" s="8"/>
      <c r="Z94" s="8" t="n">
        <v>0</v>
      </c>
      <c r="AA94" s="8"/>
      <c r="AB94" s="8" t="n">
        <v>0</v>
      </c>
      <c r="AC94" s="8"/>
      <c r="AD94" s="8" t="n">
        <v>23.844418703896</v>
      </c>
      <c r="AE94" s="8"/>
      <c r="AF94" s="8" t="n">
        <v>1.2985971872486</v>
      </c>
      <c r="AG94" s="8"/>
      <c r="AH94" s="8" t="n">
        <v>13.892357317517</v>
      </c>
      <c r="AI94" s="8"/>
      <c r="AJ94" s="8" t="n">
        <v>19.768738352856</v>
      </c>
      <c r="AK94" s="8"/>
      <c r="AL94" s="8" t="n">
        <v>26.863393192478</v>
      </c>
      <c r="AM94" s="8"/>
      <c r="AN94" s="8" t="n">
        <v>14.007680121309</v>
      </c>
      <c r="AO94" s="8"/>
      <c r="AP94" s="8" t="n">
        <v>25.361636613961</v>
      </c>
      <c r="AQ94" s="8"/>
      <c r="AR94" s="8" t="n">
        <v>27.88610170372</v>
      </c>
      <c r="AS94" s="8"/>
      <c r="AT94" s="8" t="n">
        <v>34.286283207319</v>
      </c>
      <c r="AU94" s="8"/>
      <c r="AV94" s="8" t="n">
        <v>8.5858350577537</v>
      </c>
      <c r="AW94" s="8"/>
      <c r="AX94" s="8" t="n">
        <v>33.97821542827</v>
      </c>
      <c r="AY94" s="8"/>
      <c r="AZ94" s="8" t="n">
        <v>27.956729751677</v>
      </c>
      <c r="BA94" s="8"/>
      <c r="BB94" s="8" t="n">
        <v>32.466547509494</v>
      </c>
      <c r="BC94" s="8"/>
      <c r="BD94" s="8" t="n">
        <v>27.74734111677</v>
      </c>
      <c r="BE94" s="8"/>
      <c r="BF94" s="8" t="n">
        <v>31.696715430691</v>
      </c>
      <c r="BG94" s="8"/>
      <c r="BH94" s="8" t="n">
        <v>21.936105018195</v>
      </c>
      <c r="BI94" s="8"/>
      <c r="BJ94" s="8" t="n">
        <v>27.166772621318</v>
      </c>
      <c r="BK94" s="8"/>
      <c r="BL94" s="8" t="n">
        <v>29.893954214438</v>
      </c>
      <c r="BM94" s="8"/>
      <c r="BN94" s="8" t="n">
        <v>8.9613674021104</v>
      </c>
      <c r="BO94" s="8"/>
      <c r="BP94" s="8" t="n">
        <v>48.22088858605</v>
      </c>
      <c r="BQ94" s="8"/>
      <c r="BR94" s="8" t="n">
        <v>35.211981716413</v>
      </c>
      <c r="BS94" s="8"/>
      <c r="BT94" s="8" t="n">
        <v>23.445646544957</v>
      </c>
      <c r="BU94" s="8"/>
      <c r="BV94" s="8"/>
      <c r="BW94" s="8"/>
      <c r="BX94" s="8"/>
      <c r="BY94" s="8"/>
      <c r="BZ94" s="8"/>
      <c r="CA94" s="8"/>
      <c r="CB94" s="8"/>
      <c r="CC94" s="8"/>
    </row>
    <row r="95" customFormat="false" ht="12.75" hidden="false" customHeight="false" outlineLevel="0" collapsed="false">
      <c r="A95" s="7" t="s">
        <v>34</v>
      </c>
      <c r="B95" s="8" t="n">
        <v>66.897403803352</v>
      </c>
      <c r="C95" s="8" t="n">
        <v>0</v>
      </c>
      <c r="D95" s="8" t="n">
        <v>6.8327748588443</v>
      </c>
      <c r="E95" s="8" t="n">
        <v>26.269821324674</v>
      </c>
      <c r="F95" s="8" t="n">
        <v>67.574512469648</v>
      </c>
      <c r="G95" s="8" t="n">
        <v>0</v>
      </c>
      <c r="H95" s="8" t="n">
        <v>5.5966140157085</v>
      </c>
      <c r="I95" s="8" t="n">
        <v>26.828873514644</v>
      </c>
      <c r="J95" s="8" t="n">
        <v>67.763887647444</v>
      </c>
      <c r="K95" s="8" t="n">
        <v>0</v>
      </c>
      <c r="L95" s="8" t="n">
        <v>5.3727191648322</v>
      </c>
      <c r="M95" s="8" t="n">
        <v>26.863393192478</v>
      </c>
      <c r="BU95" s="8"/>
      <c r="BV95" s="8"/>
      <c r="BW95" s="8"/>
      <c r="BX95" s="8"/>
      <c r="BY95" s="8"/>
      <c r="BZ95" s="8"/>
      <c r="CA95" s="8"/>
      <c r="CB95" s="8"/>
      <c r="CC95" s="8"/>
      <c r="CD95" s="8"/>
      <c r="CE95" s="8"/>
      <c r="CF95" s="8"/>
      <c r="CG95" s="8"/>
      <c r="CH95" s="8"/>
      <c r="CI95" s="8"/>
      <c r="CJ95" s="8"/>
      <c r="CK95" s="8"/>
      <c r="CL95" s="8"/>
      <c r="CM95" s="8"/>
      <c r="CN95" s="8"/>
      <c r="CO95" s="8"/>
      <c r="CP95" s="8"/>
      <c r="CQ95" s="8"/>
      <c r="CR95" s="8"/>
      <c r="CS95" s="8"/>
      <c r="CT95" s="8"/>
      <c r="CU95" s="8"/>
      <c r="CV95" s="8"/>
      <c r="CW95" s="8"/>
      <c r="CX95" s="8"/>
      <c r="CY95" s="8"/>
      <c r="CZ95" s="8"/>
      <c r="DA95" s="8"/>
      <c r="DB95" s="8"/>
      <c r="DC95" s="8"/>
      <c r="DD95" s="8"/>
      <c r="DE95" s="8"/>
      <c r="DF95" s="8"/>
      <c r="DG95" s="8"/>
      <c r="DH95" s="8"/>
      <c r="DI95" s="8"/>
      <c r="DJ95" s="8"/>
      <c r="DK95" s="8"/>
      <c r="DL95" s="8"/>
      <c r="DM95" s="8"/>
      <c r="DN95" s="8"/>
      <c r="DO95" s="8"/>
      <c r="DP95" s="8"/>
      <c r="DQ95" s="8"/>
      <c r="DR95" s="8"/>
      <c r="DS95" s="8"/>
      <c r="DT95" s="8"/>
      <c r="DU95" s="8"/>
      <c r="DV95" s="8"/>
      <c r="DW95" s="8"/>
      <c r="DX95" s="8"/>
    </row>
    <row r="96" customFormat="false" ht="12.75" hidden="false" customHeight="false" outlineLevel="0" collapsed="false">
      <c r="A96" s="7" t="s">
        <v>35</v>
      </c>
      <c r="B96" s="8" t="n">
        <v>65.862082256113</v>
      </c>
      <c r="C96" s="8" t="n">
        <v>3.5253625981357</v>
      </c>
      <c r="D96" s="8" t="n">
        <v>6.4360131401058</v>
      </c>
      <c r="E96" s="8" t="n">
        <v>24.176542005645</v>
      </c>
      <c r="F96" s="8" t="n">
        <v>65.206528774448</v>
      </c>
      <c r="G96" s="8" t="n">
        <v>3.4040679767991</v>
      </c>
      <c r="H96" s="8" t="n">
        <v>6.2154245423135</v>
      </c>
      <c r="I96" s="8" t="n">
        <v>25.17397870644</v>
      </c>
      <c r="J96" s="8" t="n">
        <v>65.23151315678</v>
      </c>
      <c r="K96" s="8" t="n">
        <v>2.9049390554618</v>
      </c>
      <c r="L96" s="8" t="n">
        <v>6.5019111737974</v>
      </c>
      <c r="M96" s="8" t="n">
        <v>25.361636613961</v>
      </c>
      <c r="Q96" s="8"/>
      <c r="R96" s="8"/>
      <c r="T96" s="8"/>
      <c r="V96" s="8"/>
      <c r="BL96" s="8"/>
      <c r="BN96" s="8"/>
      <c r="BP96" s="8"/>
      <c r="BR96" s="8"/>
      <c r="BT96" s="8"/>
      <c r="BV96" s="8"/>
      <c r="BX96" s="8"/>
      <c r="BZ96" s="8"/>
      <c r="CB96" s="8"/>
      <c r="CD96" s="8"/>
      <c r="CG96" s="8"/>
      <c r="CI96" s="8"/>
      <c r="CK96" s="8"/>
      <c r="EA96" s="14"/>
      <c r="EB96" s="15"/>
    </row>
    <row r="97" customFormat="false" ht="12.75" hidden="false" customHeight="false" outlineLevel="0" collapsed="false">
      <c r="A97" s="7" t="s">
        <v>36</v>
      </c>
      <c r="B97" s="8" t="n">
        <v>62.654248812955</v>
      </c>
      <c r="C97" s="8" t="n">
        <v>0</v>
      </c>
      <c r="D97" s="8" t="n">
        <v>10.08602338219</v>
      </c>
      <c r="E97" s="8" t="n">
        <v>27.259727789908</v>
      </c>
      <c r="F97" s="8"/>
      <c r="G97" s="8"/>
      <c r="H97" s="8"/>
      <c r="I97" s="8"/>
      <c r="J97" s="8"/>
      <c r="K97" s="8"/>
      <c r="L97" s="8"/>
      <c r="M97" s="8"/>
      <c r="Q97" s="8"/>
      <c r="R97" s="8"/>
      <c r="T97" s="8"/>
      <c r="V97" s="8"/>
      <c r="BL97" s="8"/>
      <c r="BN97" s="8"/>
      <c r="BP97" s="8"/>
      <c r="BR97" s="8"/>
      <c r="BT97" s="8"/>
      <c r="BV97" s="8"/>
      <c r="BX97" s="8"/>
      <c r="BZ97" s="8"/>
      <c r="CB97" s="8"/>
      <c r="CD97" s="8"/>
      <c r="CG97" s="8"/>
      <c r="CI97" s="8"/>
      <c r="CK97" s="8"/>
      <c r="EA97" s="14"/>
      <c r="EB97" s="15"/>
    </row>
    <row r="98" customFormat="false" ht="12.75" hidden="false" customHeight="false" outlineLevel="0" collapsed="false">
      <c r="A98" s="7" t="s">
        <v>37</v>
      </c>
      <c r="B98" s="8" t="n">
        <v>58.486742762732</v>
      </c>
      <c r="C98" s="8" t="n">
        <v>0</v>
      </c>
      <c r="D98" s="8" t="n">
        <v>13.78561771481</v>
      </c>
      <c r="E98" s="8" t="n">
        <v>27.727639522457</v>
      </c>
      <c r="F98" s="8" t="n">
        <v>62.135243051893</v>
      </c>
      <c r="G98" s="8" t="n">
        <v>0</v>
      </c>
      <c r="H98" s="8" t="n">
        <v>9.8162670608096</v>
      </c>
      <c r="I98" s="8" t="n">
        <v>28.048489887297</v>
      </c>
      <c r="J98" s="8" t="n">
        <v>62.58297510614</v>
      </c>
      <c r="K98" s="8" t="n">
        <v>0</v>
      </c>
      <c r="L98" s="8" t="n">
        <v>9.5309231571763</v>
      </c>
      <c r="M98" s="8" t="n">
        <v>27.88610170372</v>
      </c>
      <c r="Q98" s="8"/>
      <c r="R98" s="8"/>
      <c r="T98" s="8"/>
      <c r="V98" s="8"/>
      <c r="X98" s="8"/>
      <c r="Z98" s="8"/>
      <c r="AB98" s="8"/>
      <c r="AD98" s="8"/>
      <c r="BT98" s="8"/>
      <c r="BV98" s="8"/>
      <c r="BX98" s="8"/>
      <c r="BZ98" s="8"/>
      <c r="CB98" s="8"/>
      <c r="CD98" s="8"/>
      <c r="CG98" s="8"/>
      <c r="CI98" s="8"/>
      <c r="CK98" s="8"/>
      <c r="EA98" s="14"/>
      <c r="EB98" s="15"/>
    </row>
    <row r="99" customFormat="false" ht="12.75" hidden="false" customHeight="false" outlineLevel="0" collapsed="false">
      <c r="A99" s="7" t="s">
        <v>38</v>
      </c>
      <c r="B99" s="8" t="n">
        <v>63.00290183715</v>
      </c>
      <c r="C99" s="8" t="n">
        <v>36.99709816285</v>
      </c>
      <c r="D99" s="8" t="n">
        <v>0</v>
      </c>
      <c r="E99" s="8" t="n">
        <v>0</v>
      </c>
      <c r="F99" s="8" t="n">
        <v>62.039222319995</v>
      </c>
      <c r="G99" s="8" t="n">
        <v>37.960777680005</v>
      </c>
      <c r="H99" s="8" t="n">
        <v>0</v>
      </c>
      <c r="I99" s="8" t="n">
        <v>0</v>
      </c>
      <c r="J99" s="8"/>
      <c r="K99" s="8"/>
      <c r="L99" s="8"/>
      <c r="M99" s="8"/>
      <c r="Q99" s="8"/>
      <c r="R99" s="8"/>
      <c r="T99" s="8"/>
      <c r="V99" s="8"/>
      <c r="X99" s="8"/>
      <c r="Z99" s="8"/>
      <c r="AB99" s="8"/>
      <c r="AD99" s="8"/>
      <c r="BT99" s="8"/>
      <c r="BV99" s="8"/>
      <c r="BX99" s="8"/>
      <c r="BZ99" s="8"/>
      <c r="CB99" s="8"/>
      <c r="CD99" s="8"/>
      <c r="CG99" s="8"/>
      <c r="CI99" s="8"/>
      <c r="CK99" s="8"/>
      <c r="EA99" s="14"/>
      <c r="EB99" s="15"/>
    </row>
    <row r="100" customFormat="false" ht="12.75" hidden="false" customHeight="false" outlineLevel="0" collapsed="false">
      <c r="A100" s="7" t="s">
        <v>39</v>
      </c>
      <c r="B100" s="8" t="n">
        <v>61.756615557193</v>
      </c>
      <c r="C100" s="8" t="n">
        <v>0</v>
      </c>
      <c r="D100" s="8" t="n">
        <v>4.9585473818023</v>
      </c>
      <c r="E100" s="8" t="n">
        <v>33.284837061005</v>
      </c>
      <c r="F100" s="8" t="n">
        <v>60.011896670194</v>
      </c>
      <c r="G100" s="8" t="n">
        <v>0</v>
      </c>
      <c r="H100" s="8" t="n">
        <v>5.7837908858343</v>
      </c>
      <c r="I100" s="8" t="n">
        <v>34.204312443971</v>
      </c>
      <c r="J100" s="8" t="n">
        <v>60.182799639289</v>
      </c>
      <c r="K100" s="8" t="n">
        <v>0</v>
      </c>
      <c r="L100" s="8" t="n">
        <v>5.5309171533917</v>
      </c>
      <c r="M100" s="8" t="n">
        <v>34.286283207319</v>
      </c>
      <c r="Q100" s="8"/>
      <c r="R100" s="8"/>
      <c r="T100" s="8"/>
      <c r="V100" s="8"/>
      <c r="X100" s="8"/>
      <c r="Z100" s="8"/>
      <c r="AB100" s="8"/>
      <c r="AD100" s="8"/>
      <c r="BT100" s="8"/>
      <c r="BV100" s="8"/>
      <c r="BX100" s="8"/>
      <c r="BZ100" s="8"/>
      <c r="CB100" s="8"/>
      <c r="CD100" s="8"/>
      <c r="CG100" s="8"/>
      <c r="CI100" s="8"/>
      <c r="CK100" s="8"/>
      <c r="EA100" s="14"/>
      <c r="EB100" s="15"/>
    </row>
    <row r="101" customFormat="false" ht="12.75" hidden="false" customHeight="false" outlineLevel="0" collapsed="false">
      <c r="A101" s="7" t="s">
        <v>40</v>
      </c>
      <c r="B101" s="8" t="n">
        <v>56.427779784171</v>
      </c>
      <c r="C101" s="8" t="n">
        <v>43.572220215829</v>
      </c>
      <c r="D101" s="8" t="n">
        <v>0</v>
      </c>
      <c r="E101" s="8" t="n">
        <v>0</v>
      </c>
      <c r="F101" s="8" t="n">
        <v>57.457513716526</v>
      </c>
      <c r="G101" s="8" t="n">
        <v>42.542486283474</v>
      </c>
      <c r="H101" s="8" t="n">
        <v>0</v>
      </c>
      <c r="I101" s="8" t="n">
        <v>0</v>
      </c>
      <c r="J101" s="8"/>
      <c r="K101" s="8"/>
      <c r="L101" s="8"/>
      <c r="M101" s="8"/>
      <c r="EA101" s="14"/>
      <c r="EB101" s="15"/>
    </row>
    <row r="102" customFormat="false" ht="12.75" hidden="false" customHeight="false" outlineLevel="0" collapsed="false">
      <c r="A102" s="7" t="s">
        <v>41</v>
      </c>
      <c r="B102" s="8" t="n">
        <v>60.128360255828</v>
      </c>
      <c r="C102" s="8" t="n">
        <v>0</v>
      </c>
      <c r="D102" s="8" t="n">
        <v>33.199207378568</v>
      </c>
      <c r="E102" s="8" t="n">
        <v>6.6724323656041</v>
      </c>
      <c r="F102" s="8" t="n">
        <v>56.946018183553</v>
      </c>
      <c r="G102" s="8" t="n">
        <v>0</v>
      </c>
      <c r="H102" s="8" t="n">
        <v>34.613440074934</v>
      </c>
      <c r="I102" s="8" t="n">
        <v>8.4405417415132</v>
      </c>
      <c r="J102" s="8" t="n">
        <v>57.327596786692</v>
      </c>
      <c r="K102" s="8" t="n">
        <v>0</v>
      </c>
      <c r="L102" s="8" t="n">
        <v>34.086568155554</v>
      </c>
      <c r="M102" s="8" t="n">
        <v>8.5858350577537</v>
      </c>
      <c r="EA102" s="14"/>
      <c r="EB102" s="15"/>
    </row>
    <row r="103" customFormat="false" ht="12.75" hidden="false" customHeight="false" outlineLevel="0" collapsed="false">
      <c r="A103" s="7" t="s">
        <v>42</v>
      </c>
      <c r="B103" s="8" t="n">
        <v>60.150404700338</v>
      </c>
      <c r="C103" s="8" t="n">
        <v>0</v>
      </c>
      <c r="D103" s="8" t="n">
        <v>10.341279434491</v>
      </c>
      <c r="E103" s="8" t="n">
        <v>29.508315865171</v>
      </c>
      <c r="F103" s="8" t="n">
        <v>56.480138664169</v>
      </c>
      <c r="G103" s="8" t="n">
        <v>0</v>
      </c>
      <c r="H103" s="8" t="n">
        <v>9.3916319249089</v>
      </c>
      <c r="I103" s="8" t="n">
        <v>34.128229410922</v>
      </c>
      <c r="J103" s="8" t="n">
        <v>56.80242708918</v>
      </c>
      <c r="K103" s="8" t="n">
        <v>0</v>
      </c>
      <c r="L103" s="8" t="n">
        <v>9.2193574825493</v>
      </c>
      <c r="M103" s="8" t="n">
        <v>33.97821542827</v>
      </c>
      <c r="EA103" s="14"/>
      <c r="EB103" s="15"/>
    </row>
    <row r="104" customFormat="false" ht="12.75" hidden="false" customHeight="false" outlineLevel="0" collapsed="false">
      <c r="A104" s="7" t="s">
        <v>43</v>
      </c>
      <c r="B104" s="8" t="n">
        <v>54.982466091576</v>
      </c>
      <c r="C104" s="8" t="n">
        <v>9.8906215195405</v>
      </c>
      <c r="D104" s="8" t="n">
        <v>7.3084933254296</v>
      </c>
      <c r="E104" s="8" t="n">
        <v>27.818419063454</v>
      </c>
      <c r="F104" s="8" t="n">
        <v>54.611311878248</v>
      </c>
      <c r="G104" s="8" t="n">
        <v>10.713356561453</v>
      </c>
      <c r="H104" s="8" t="n">
        <v>6.7576549220346</v>
      </c>
      <c r="I104" s="8" t="n">
        <v>27.917676638265</v>
      </c>
      <c r="J104" s="8" t="n">
        <v>54.868535456916</v>
      </c>
      <c r="K104" s="8" t="n">
        <v>10.526067390692</v>
      </c>
      <c r="L104" s="8" t="n">
        <v>6.6486674007149</v>
      </c>
      <c r="M104" s="8" t="n">
        <v>27.956729751677</v>
      </c>
      <c r="T104" s="8"/>
      <c r="U104" s="8"/>
      <c r="V104" s="8"/>
      <c r="W104" s="8"/>
      <c r="X104" s="8"/>
      <c r="Y104" s="8"/>
      <c r="Z104" s="8"/>
      <c r="AA104" s="8"/>
      <c r="AB104" s="8"/>
      <c r="AC104" s="8"/>
      <c r="AD104" s="8"/>
      <c r="AE104" s="8"/>
      <c r="EA104" s="14"/>
      <c r="EB104" s="15"/>
    </row>
    <row r="105" customFormat="false" ht="12.75" hidden="false" customHeight="false" outlineLevel="0" collapsed="false">
      <c r="A105" s="7" t="s">
        <v>44</v>
      </c>
      <c r="B105" s="8" t="n">
        <v>55.912910050764</v>
      </c>
      <c r="C105" s="8" t="n">
        <v>0</v>
      </c>
      <c r="D105" s="8" t="n">
        <v>11.788642616213</v>
      </c>
      <c r="E105" s="8" t="n">
        <v>32.298447333022</v>
      </c>
      <c r="F105" s="8" t="n">
        <v>53.85913987785</v>
      </c>
      <c r="G105" s="8" t="n">
        <v>0</v>
      </c>
      <c r="H105" s="8" t="n">
        <v>13.097612582885</v>
      </c>
      <c r="I105" s="8" t="n">
        <v>33.043247539265</v>
      </c>
      <c r="J105" s="8" t="n">
        <v>54.836943182571</v>
      </c>
      <c r="K105" s="8" t="n">
        <v>0</v>
      </c>
      <c r="L105" s="8" t="n">
        <v>12.696509307935</v>
      </c>
      <c r="M105" s="8" t="n">
        <v>32.466547509494</v>
      </c>
      <c r="EA105" s="14"/>
      <c r="EB105" s="15"/>
    </row>
    <row r="106" customFormat="false" ht="12.75" hidden="false" customHeight="false" outlineLevel="0" collapsed="false">
      <c r="A106" s="7" t="s">
        <v>45</v>
      </c>
      <c r="B106" s="8" t="n">
        <v>53.009514711292</v>
      </c>
      <c r="C106" s="8" t="n">
        <v>0</v>
      </c>
      <c r="D106" s="8" t="n">
        <v>19.221995289312</v>
      </c>
      <c r="E106" s="8" t="n">
        <v>27.768489999396</v>
      </c>
      <c r="F106" s="8" t="n">
        <v>53.234586312379</v>
      </c>
      <c r="G106" s="8" t="n">
        <v>0</v>
      </c>
      <c r="H106" s="8" t="n">
        <v>18.965952472494</v>
      </c>
      <c r="I106" s="8" t="n">
        <v>27.799461215127</v>
      </c>
      <c r="J106" s="8" t="n">
        <v>53.194648523043</v>
      </c>
      <c r="K106" s="8" t="n">
        <v>0</v>
      </c>
      <c r="L106" s="8" t="n">
        <v>19.058010360188</v>
      </c>
      <c r="M106" s="8" t="n">
        <v>27.74734111677</v>
      </c>
      <c r="EA106" s="14"/>
      <c r="EB106" s="15"/>
    </row>
    <row r="107" customFormat="false" ht="12.75" hidden="false" customHeight="false" outlineLevel="0" collapsed="false">
      <c r="A107" s="7" t="s">
        <v>46</v>
      </c>
      <c r="B107" s="8" t="n">
        <v>53.413960906191</v>
      </c>
      <c r="C107" s="8" t="n">
        <v>0</v>
      </c>
      <c r="D107" s="8" t="n">
        <v>17.609797988059</v>
      </c>
      <c r="E107" s="8" t="n">
        <v>28.97624110575</v>
      </c>
      <c r="F107" s="8" t="n">
        <v>50.541912578893</v>
      </c>
      <c r="G107" s="8" t="n">
        <v>0</v>
      </c>
      <c r="H107" s="8" t="n">
        <v>17.228898013959</v>
      </c>
      <c r="I107" s="8" t="n">
        <v>32.229189407149</v>
      </c>
      <c r="J107" s="8" t="n">
        <v>50.179363935791</v>
      </c>
      <c r="K107" s="8" t="n">
        <v>0</v>
      </c>
      <c r="L107" s="8" t="n">
        <v>18.123920633518</v>
      </c>
      <c r="M107" s="8" t="n">
        <v>31.696715430691</v>
      </c>
      <c r="EA107" s="14"/>
      <c r="EB107" s="15"/>
    </row>
    <row r="108" customFormat="false" ht="12.75" hidden="false" customHeight="false" outlineLevel="0" collapsed="false">
      <c r="A108" s="7" t="s">
        <v>47</v>
      </c>
      <c r="B108" s="8" t="n">
        <v>48.124700114447</v>
      </c>
      <c r="C108" s="8" t="n">
        <v>0</v>
      </c>
      <c r="D108" s="8" t="n">
        <v>32.673896281139</v>
      </c>
      <c r="E108" s="8" t="n">
        <v>19.201403604414</v>
      </c>
      <c r="F108" s="8" t="n">
        <v>44.647610064915</v>
      </c>
      <c r="G108" s="8" t="n">
        <v>0</v>
      </c>
      <c r="H108" s="8" t="n">
        <v>33.881907728919</v>
      </c>
      <c r="I108" s="8" t="n">
        <v>21.470482206166</v>
      </c>
      <c r="J108" s="8" t="n">
        <v>43.821007145302</v>
      </c>
      <c r="K108" s="8" t="n">
        <v>0</v>
      </c>
      <c r="L108" s="8" t="n">
        <v>34.242887836503</v>
      </c>
      <c r="M108" s="8" t="n">
        <v>21.936105018195</v>
      </c>
      <c r="EA108" s="14"/>
      <c r="EB108" s="15"/>
    </row>
    <row r="109" customFormat="false" ht="12.75" hidden="false" customHeight="false" outlineLevel="0" collapsed="false">
      <c r="A109" s="7" t="s">
        <v>48</v>
      </c>
      <c r="B109" s="8" t="n">
        <v>47.047166890288</v>
      </c>
      <c r="C109" s="8" t="n">
        <v>0</v>
      </c>
      <c r="D109" s="8" t="n">
        <v>25.746723088038</v>
      </c>
      <c r="E109" s="8" t="n">
        <v>27.206110021674</v>
      </c>
      <c r="F109" s="8" t="n">
        <v>43.332287698857</v>
      </c>
      <c r="G109" s="8" t="n">
        <v>0</v>
      </c>
      <c r="H109" s="8" t="n">
        <v>29.354246022855</v>
      </c>
      <c r="I109" s="8" t="n">
        <v>27.313466278288</v>
      </c>
      <c r="J109" s="8" t="n">
        <v>43.366355866356</v>
      </c>
      <c r="K109" s="8" t="n">
        <v>0</v>
      </c>
      <c r="L109" s="8" t="n">
        <v>29.466871512326</v>
      </c>
      <c r="M109" s="8" t="n">
        <v>27.166772621318</v>
      </c>
      <c r="EA109" s="14"/>
      <c r="EB109" s="15"/>
    </row>
    <row r="110" customFormat="false" ht="12.75" hidden="false" customHeight="false" outlineLevel="0" collapsed="false">
      <c r="A110" s="7" t="s">
        <v>49</v>
      </c>
      <c r="B110" s="8" t="n">
        <v>45.904363554149</v>
      </c>
      <c r="C110" s="8" t="n">
        <v>15.555053131359</v>
      </c>
      <c r="D110" s="8" t="n">
        <v>9.6678724847389</v>
      </c>
      <c r="E110" s="8" t="n">
        <v>28.872710829754</v>
      </c>
      <c r="F110" s="8" t="n">
        <v>42.857360700235</v>
      </c>
      <c r="G110" s="8" t="n">
        <v>16.20767127187</v>
      </c>
      <c r="H110" s="8" t="n">
        <v>11.045116756636</v>
      </c>
      <c r="I110" s="8" t="n">
        <v>29.88985127126</v>
      </c>
      <c r="J110" s="8" t="n">
        <v>43.025469500892</v>
      </c>
      <c r="K110" s="8" t="n">
        <v>16.134019457988</v>
      </c>
      <c r="L110" s="8" t="n">
        <v>10.946556826682</v>
      </c>
      <c r="M110" s="8" t="n">
        <v>29.893954214438</v>
      </c>
      <c r="EA110" s="14"/>
      <c r="EB110" s="15"/>
    </row>
    <row r="111" customFormat="false" ht="12.75" hidden="false" customHeight="false" outlineLevel="0" collapsed="false">
      <c r="A111" s="7" t="s">
        <v>50</v>
      </c>
      <c r="B111" s="8" t="n">
        <v>38.171433321734</v>
      </c>
      <c r="C111" s="8" t="n">
        <v>0</v>
      </c>
      <c r="D111" s="8" t="n">
        <v>15.391485406886</v>
      </c>
      <c r="E111" s="8" t="n">
        <v>46.437081271381</v>
      </c>
      <c r="F111" s="8" t="n">
        <v>36.499959275648</v>
      </c>
      <c r="G111" s="8" t="n">
        <v>0</v>
      </c>
      <c r="H111" s="8" t="n">
        <v>15.625199651048</v>
      </c>
      <c r="I111" s="8" t="n">
        <v>47.874841073304</v>
      </c>
      <c r="J111" s="8" t="n">
        <v>36.120903888588</v>
      </c>
      <c r="K111" s="8" t="n">
        <v>0</v>
      </c>
      <c r="L111" s="8" t="n">
        <v>15.658207525362</v>
      </c>
      <c r="M111" s="8" t="n">
        <v>48.22088858605</v>
      </c>
      <c r="EA111" s="14"/>
      <c r="EB111" s="15"/>
    </row>
    <row r="112" customFormat="false" ht="12.75" hidden="false" customHeight="false" outlineLevel="0" collapsed="false">
      <c r="A112" s="7" t="s">
        <v>51</v>
      </c>
      <c r="B112" s="8" t="n">
        <v>38.963662228056</v>
      </c>
      <c r="C112" s="8" t="n">
        <v>42.795926397334</v>
      </c>
      <c r="D112" s="8" t="n">
        <v>10.554377625452</v>
      </c>
      <c r="E112" s="8" t="n">
        <v>7.6860337491577</v>
      </c>
      <c r="F112" s="8" t="n">
        <v>36.430985797944</v>
      </c>
      <c r="G112" s="8" t="n">
        <v>43.569709699406</v>
      </c>
      <c r="H112" s="8" t="n">
        <v>11.083445772072</v>
      </c>
      <c r="I112" s="8" t="n">
        <v>8.9158587305782</v>
      </c>
      <c r="J112" s="8" t="n">
        <v>36.626708078701</v>
      </c>
      <c r="K112" s="8" t="n">
        <v>43.563402673894</v>
      </c>
      <c r="L112" s="8" t="n">
        <v>10.848521845295</v>
      </c>
      <c r="M112" s="8" t="n">
        <v>8.9613674021104</v>
      </c>
      <c r="EA112" s="14"/>
      <c r="EB112" s="15"/>
    </row>
    <row r="113" customFormat="false" ht="12.75" hidden="false" customHeight="false" outlineLevel="0" collapsed="false">
      <c r="A113" s="7" t="s">
        <v>52</v>
      </c>
      <c r="B113" s="8" t="n">
        <v>31.743748015906</v>
      </c>
      <c r="C113" s="8" t="n">
        <v>29.739870174423</v>
      </c>
      <c r="D113" s="8" t="n">
        <v>18.740167060208</v>
      </c>
      <c r="E113" s="8" t="n">
        <v>19.776214749463</v>
      </c>
      <c r="F113" s="8" t="n">
        <v>31.22912211586</v>
      </c>
      <c r="G113" s="8" t="n">
        <v>29.475761628493</v>
      </c>
      <c r="H113" s="8" t="n">
        <v>18.582372050863</v>
      </c>
      <c r="I113" s="8" t="n">
        <v>20.712744204784</v>
      </c>
      <c r="J113" s="8"/>
      <c r="K113" s="8"/>
      <c r="L113" s="8"/>
      <c r="M113" s="8"/>
      <c r="EA113" s="14"/>
      <c r="EB113" s="15"/>
    </row>
    <row r="114" customFormat="false" ht="12.75" hidden="false" customHeight="false" outlineLevel="0" collapsed="false">
      <c r="A114" s="7" t="s">
        <v>53</v>
      </c>
      <c r="B114" s="8" t="n">
        <v>28.74104340617</v>
      </c>
      <c r="C114" s="8" t="n">
        <v>24.501558151241</v>
      </c>
      <c r="D114" s="8" t="n">
        <v>11.557151951205</v>
      </c>
      <c r="E114" s="8" t="n">
        <v>35.200246491384</v>
      </c>
      <c r="F114" s="8" t="n">
        <v>29.272614639909</v>
      </c>
      <c r="G114" s="8" t="n">
        <v>24.440586697657</v>
      </c>
      <c r="H114" s="8" t="n">
        <v>11.132961004743</v>
      </c>
      <c r="I114" s="8" t="n">
        <v>35.153837657691</v>
      </c>
      <c r="J114" s="8" t="n">
        <v>29.377634603405</v>
      </c>
      <c r="K114" s="8" t="n">
        <v>24.440540469518</v>
      </c>
      <c r="L114" s="8" t="n">
        <v>10.969843210665</v>
      </c>
      <c r="M114" s="8" t="n">
        <v>35.211981716413</v>
      </c>
      <c r="EA114" s="14"/>
      <c r="EB114" s="15"/>
    </row>
    <row r="115" customFormat="false" ht="12.75" hidden="false" customHeight="false" outlineLevel="0" collapsed="false">
      <c r="A115" s="7" t="s">
        <v>54</v>
      </c>
      <c r="B115" s="8" t="n">
        <v>28.398655214395</v>
      </c>
      <c r="C115" s="8" t="n">
        <v>0</v>
      </c>
      <c r="D115" s="8" t="n">
        <v>34.037059789347</v>
      </c>
      <c r="E115" s="8" t="n">
        <v>37.564284996258</v>
      </c>
      <c r="F115" s="8" t="n">
        <v>24.972040329502</v>
      </c>
      <c r="G115" s="8" t="n">
        <v>0</v>
      </c>
      <c r="H115" s="8" t="n">
        <v>33.815363120941</v>
      </c>
      <c r="I115" s="8" t="n">
        <v>41.212596549557</v>
      </c>
      <c r="J115" s="8"/>
      <c r="K115" s="8"/>
      <c r="L115" s="8"/>
      <c r="M115" s="8"/>
      <c r="EA115" s="16"/>
      <c r="EB115" s="16"/>
    </row>
    <row r="116" customFormat="false" ht="12.75" hidden="false" customHeight="false" outlineLevel="0" collapsed="false">
      <c r="A116" s="7" t="s">
        <v>67</v>
      </c>
      <c r="B116" s="8" t="n">
        <v>61.2432059031145</v>
      </c>
      <c r="C116" s="8" t="n">
        <v>6.75786159654934</v>
      </c>
      <c r="D116" s="8" t="n">
        <v>13.7808479809836</v>
      </c>
      <c r="E116" s="8" t="n">
        <v>18.2180845189422</v>
      </c>
      <c r="F116" s="8" t="n">
        <v>60.216685867087</v>
      </c>
      <c r="G116" s="8" t="n">
        <v>6.91941017311672</v>
      </c>
      <c r="H116" s="8" t="n">
        <v>13.9828395329389</v>
      </c>
      <c r="I116" s="8" t="n">
        <v>18.8810644268627</v>
      </c>
      <c r="J116" s="8"/>
      <c r="K116" s="8"/>
      <c r="L116" s="8"/>
      <c r="M116" s="8"/>
      <c r="EA116" s="14"/>
      <c r="EB116" s="15"/>
    </row>
    <row r="117" customFormat="false" ht="12.75" hidden="false" customHeight="false" outlineLevel="0" collapsed="false">
      <c r="A117" s="7" t="s">
        <v>68</v>
      </c>
      <c r="B117" s="8" t="n">
        <v>51.679661887375</v>
      </c>
      <c r="C117" s="8" t="n">
        <v>18.9824690706322</v>
      </c>
      <c r="D117" s="8" t="n">
        <v>11.9165441299254</v>
      </c>
      <c r="E117" s="8" t="n">
        <v>17.4213249120536</v>
      </c>
      <c r="F117" s="8" t="n">
        <v>50.6438629023825</v>
      </c>
      <c r="G117" s="8" t="n">
        <v>18.5828152735906</v>
      </c>
      <c r="H117" s="8" t="n">
        <v>12.1534034065768</v>
      </c>
      <c r="I117" s="8" t="n">
        <v>18.6199184174364</v>
      </c>
      <c r="J117" s="8"/>
      <c r="K117" s="8"/>
      <c r="L117" s="8"/>
      <c r="M117" s="8"/>
    </row>
    <row r="119" customFormat="false" ht="12.75" hidden="false" customHeight="false" outlineLevel="0" collapsed="false">
      <c r="A119" s="7" t="s">
        <v>57</v>
      </c>
      <c r="B119" s="8" t="n">
        <v>56.487375026271</v>
      </c>
      <c r="C119" s="8" t="n">
        <v>0</v>
      </c>
      <c r="D119" s="8" t="n">
        <v>22.712192632179</v>
      </c>
      <c r="E119" s="8" t="n">
        <v>20.80043234155</v>
      </c>
      <c r="F119" s="8" t="n">
        <v>58.096506028331</v>
      </c>
      <c r="G119" s="8" t="n">
        <v>0</v>
      </c>
      <c r="H119" s="8" t="n">
        <v>21.546890927625</v>
      </c>
      <c r="I119" s="8" t="n">
        <v>20.356603044044</v>
      </c>
      <c r="J119" s="8"/>
      <c r="K119" s="8"/>
      <c r="L119" s="8"/>
      <c r="M119" s="8"/>
    </row>
    <row r="120" customFormat="false" ht="12.75" hidden="false" customHeight="false" outlineLevel="0" collapsed="false">
      <c r="A120" s="7" t="s">
        <v>58</v>
      </c>
      <c r="B120" s="8" t="n">
        <v>56.16417540408</v>
      </c>
      <c r="C120" s="8" t="n">
        <v>0</v>
      </c>
      <c r="D120" s="8" t="n">
        <v>19.342141392814</v>
      </c>
      <c r="E120" s="8" t="n">
        <v>24.493683203105</v>
      </c>
      <c r="F120" s="8" t="n">
        <v>57.729444731125</v>
      </c>
      <c r="G120" s="8" t="n">
        <v>0</v>
      </c>
      <c r="H120" s="8" t="n">
        <v>18.092442746322</v>
      </c>
      <c r="I120" s="8" t="n">
        <v>24.178112522553</v>
      </c>
      <c r="J120" s="8" t="n">
        <v>58.159755174539</v>
      </c>
      <c r="K120" s="8" t="n">
        <v>0</v>
      </c>
      <c r="L120" s="8" t="n">
        <v>18.394598280504</v>
      </c>
      <c r="M120" s="8" t="n">
        <v>23.445646544957</v>
      </c>
    </row>
    <row r="121" customFormat="false" ht="12.75" hidden="false" customHeight="false" outlineLevel="0" collapsed="false">
      <c r="A121" s="7"/>
      <c r="B121" s="7"/>
      <c r="C121" s="8"/>
      <c r="D121" s="8"/>
      <c r="E121" s="8"/>
      <c r="F121" s="8"/>
      <c r="G121" s="8"/>
      <c r="H121" s="8"/>
      <c r="I121" s="8"/>
      <c r="J121" s="8"/>
      <c r="K121" s="7"/>
      <c r="L121" s="8"/>
      <c r="M121" s="8"/>
    </row>
  </sheetData>
  <mergeCells count="2">
    <mergeCell ref="A67:K67"/>
    <mergeCell ref="A68:N68"/>
  </mergeCells>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 man="true" max="16383" min="0"/>
  </rowBreaks>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14:31:17Z</dcterms:created>
  <dc:creator>OECD</dc:creator>
  <dc:description/>
  <dc:language>en-US</dc:language>
  <cp:lastModifiedBy>Damian GARNYS</cp:lastModifiedBy>
  <cp:lastPrinted>2015-05-05T07:36:39Z</cp:lastPrinted>
  <dcterms:modified xsi:type="dcterms:W3CDTF">2016-04-12T10:18:25Z</dcterms:modified>
  <cp:revision>0</cp:revision>
  <dc:subject/>
  <dc:title/>
</cp:coreProperties>
</file>