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1"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5">
  <si>
    <t xml:space="preserve">Panorama des administrations publiques 2015 - © OCDE 2016</t>
  </si>
  <si>
    <t xml:space="preserve">Chapitre 2. Les finances et l’économie publiques</t>
  </si>
  <si>
    <t xml:space="preserve">Graphique 2.21. Composition des recettes fiscales en pourcentage de l’imposition totale (2007 et 2012)</t>
  </si>
  <si>
    <t xml:space="preserve">Version 1 - Dernière mise à jour : 11-Apr-2016</t>
  </si>
  <si>
    <t xml:space="preserve">Responsabilité : http://oe.cd/disclaimer</t>
  </si>
  <si>
    <t xml:space="preserve">Chapter 2. Public Finance and Economics</t>
  </si>
  <si>
    <t xml:space="preserve">Figure 2.21. Breakdown of tax revenues as a percentage of total taxation, 2007 a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1. Composition des recettes fiscales en pourcentage de l’imposition totale (2007 et 2012)</t>
  </si>
  <si>
    <r>
      <rPr>
        <i val="true"/>
        <sz val="10"/>
        <color rgb="FF000000"/>
        <rFont val="Arial"/>
        <family val="2"/>
      </rPr>
      <t xml:space="preserve">Source : Statistiques des recettes publiques </t>
    </r>
    <r>
      <rPr>
        <sz val="10"/>
        <color rgb="FF000000"/>
        <rFont val="Arial"/>
        <family val="2"/>
      </rPr>
      <t xml:space="preserve">de l'OCDE (2014).</t>
    </r>
  </si>
  <si>
    <t xml:space="preserve">Pour les pays membres à la fois de l’OCDE et de l’Union européenne, l’imposition totale inclut les droits de douane perçus pour le compte de l’Union européenne.</t>
  </si>
  <si>
    <t xml:space="preserve">L’année 2012 est la dernière pour laquelle des données sont disponibles pour l’ensemble des pays membres de l’OCDE.</t>
  </si>
  <si>
    <t xml:space="preserve">Informations sur les données concernant Israël : http://dx.doi.org/10.1787/888932315602. </t>
  </si>
  <si>
    <t xml:space="preserve">DNK</t>
  </si>
  <si>
    <t xml:space="preserve">AUS</t>
  </si>
  <si>
    <t xml:space="preserve">NZL</t>
  </si>
  <si>
    <t xml:space="preserve">NOR</t>
  </si>
  <si>
    <t xml:space="preserve">USA</t>
  </si>
  <si>
    <t xml:space="preserve">CAN</t>
  </si>
  <si>
    <t xml:space="preserve">CHE</t>
  </si>
  <si>
    <t xml:space="preserve">ISL</t>
  </si>
  <si>
    <t xml:space="preserve">IRL</t>
  </si>
  <si>
    <t xml:space="preserve">CHL</t>
  </si>
  <si>
    <t xml:space="preserve">GBR</t>
  </si>
  <si>
    <t xml:space="preserve">LUX</t>
  </si>
  <si>
    <t xml:space="preserve">BEL</t>
  </si>
  <si>
    <t xml:space="preserve">SWE</t>
  </si>
  <si>
    <t xml:space="preserve">FIN</t>
  </si>
  <si>
    <t xml:space="preserve">ITA</t>
  </si>
  <si>
    <t xml:space="preserve">JPN</t>
  </si>
  <si>
    <t xml:space="preserve">ISR</t>
  </si>
  <si>
    <t xml:space="preserve">DEU</t>
  </si>
  <si>
    <t xml:space="preserve">ESP</t>
  </si>
  <si>
    <t xml:space="preserve">KOR</t>
  </si>
  <si>
    <t xml:space="preserve">AUT</t>
  </si>
  <si>
    <t xml:space="preserve">PRT</t>
  </si>
  <si>
    <t xml:space="preserve">MEX</t>
  </si>
  <si>
    <t xml:space="preserve">NLD</t>
  </si>
  <si>
    <t xml:space="preserve">GRC</t>
  </si>
  <si>
    <t xml:space="preserve">FRA</t>
  </si>
  <si>
    <t xml:space="preserve">TUR</t>
  </si>
  <si>
    <t xml:space="preserve">EST</t>
  </si>
  <si>
    <t xml:space="preserve">POL</t>
  </si>
  <si>
    <t xml:space="preserve">CZE</t>
  </si>
  <si>
    <t xml:space="preserve">SVN</t>
  </si>
  <si>
    <t xml:space="preserve">SVK</t>
  </si>
  <si>
    <t xml:space="preserve">HUN</t>
  </si>
  <si>
    <t xml:space="preserve">OECD UWA</t>
  </si>
  <si>
    <t xml:space="preserve">COL</t>
  </si>
  <si>
    <t xml:space="preserve">BRA</t>
  </si>
  <si>
    <t xml:space="preserve">2007</t>
  </si>
  <si>
    <t xml:space="preserve">2012</t>
  </si>
  <si>
    <t xml:space="preserve">Income &amp; Profits</t>
  </si>
  <si>
    <t xml:space="preserve">Social Security</t>
  </si>
  <si>
    <t xml:space="preserve">Payroll</t>
  </si>
  <si>
    <t xml:space="preserve">Property</t>
  </si>
  <si>
    <t xml:space="preserve">Goods &amp; Services</t>
  </si>
  <si>
    <t xml:space="preserve">Other</t>
  </si>
  <si>
    <t xml:space="preserve">Impôts sur le revenu et sur les bénéfices</t>
  </si>
  <si>
    <t xml:space="preserve">Cotisations sociales</t>
  </si>
  <si>
    <t xml:space="preserve">Impôts sur les salaires</t>
  </si>
  <si>
    <t xml:space="preserve">Impôts sur la propriété </t>
  </si>
  <si>
    <t xml:space="preserve">Impôts sur les biens et services</t>
  </si>
  <si>
    <t xml:space="preserve">Autres impôts</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
    <numFmt numFmtId="169" formatCode="0_)"/>
    <numFmt numFmtId="170" formatCode="0"/>
  </numFmts>
  <fonts count="17">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0"/>
      <name val="Courier New"/>
      <family val="3"/>
    </font>
    <font>
      <sz val="11"/>
      <name val="Arial"/>
      <family val="2"/>
    </font>
    <font>
      <sz val="6.5"/>
      <name val="Univers"/>
      <family val="2"/>
    </font>
    <font>
      <u val="single"/>
      <sz val="10"/>
      <color rgb="FF0000FF"/>
      <name val="Arial"/>
      <family val="2"/>
    </font>
    <font>
      <sz val="8"/>
      <name val="Arial"/>
      <family val="2"/>
    </font>
    <font>
      <b val="true"/>
      <sz val="11"/>
      <color rgb="FF000000"/>
      <name val="Times New Roman"/>
      <family val="1"/>
    </font>
    <font>
      <i val="true"/>
      <sz val="10"/>
      <color rgb="FF000000"/>
      <name val="Arial"/>
      <family val="2"/>
    </font>
    <font>
      <sz val="10"/>
      <color rgb="FF0000FF"/>
      <name val="Arial"/>
      <family val="2"/>
    </font>
    <font>
      <sz val="8"/>
      <color rgb="FF000000"/>
      <name val="Calibri"/>
      <family val="2"/>
    </font>
    <font>
      <sz val="7"/>
      <color rgb="FF000000"/>
      <name val="Arial Narrow"/>
      <family val="2"/>
    </font>
    <font>
      <sz val="7.55"/>
      <color rgb="FF000000"/>
      <name val="Calibri"/>
      <family val="2"/>
    </font>
  </fonts>
  <fills count="13">
    <fill>
      <patternFill patternType="none"/>
    </fill>
    <fill>
      <patternFill patternType="gray125"/>
    </fill>
    <fill>
      <patternFill patternType="solid">
        <fgColor rgb="FFCCCCFF"/>
        <bgColor rgb="FFC6D9F1"/>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7E4BD"/>
      </patternFill>
    </fill>
    <fill>
      <patternFill patternType="solid">
        <fgColor rgb="FF99CCFF"/>
        <bgColor rgb="FF9BD7D5"/>
      </patternFill>
    </fill>
    <fill>
      <patternFill patternType="solid">
        <fgColor rgb="FFFF8080"/>
        <bgColor rgb="FFFF7260"/>
      </patternFill>
    </fill>
    <fill>
      <patternFill patternType="solid">
        <fgColor rgb="FF00FF00"/>
        <bgColor rgb="FF00FFFF"/>
      </patternFill>
    </fill>
    <fill>
      <patternFill patternType="solid">
        <fgColor rgb="FFFFCC00"/>
        <bgColor rgb="FFFF9900"/>
      </patternFill>
    </fill>
    <fill>
      <patternFill patternType="solid">
        <fgColor rgb="FFFFFFCC"/>
        <bgColor rgb="FFFFF5C3"/>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8" fontId="10" fillId="0" borderId="0" xfId="38"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9" fontId="10" fillId="0" borderId="0" xfId="38" applyFont="true" applyBorder="true" applyAlignment="true" applyProtection="true">
      <alignment horizontal="center" vertical="bottom" textRotation="0" wrapText="false" indent="0" shrinkToFit="false"/>
      <protection locked="true" hidden="false"/>
    </xf>
    <xf numFmtId="169" fontId="10" fillId="0" borderId="0" xfId="38" applyFont="true" applyBorder="true" applyAlignment="true" applyProtection="true">
      <alignment horizontal="left" vertical="bottom" textRotation="0" wrapText="false" indent="0" shrinkToFit="false"/>
      <protection locked="true" hidden="false"/>
    </xf>
    <xf numFmtId="169" fontId="10" fillId="0" borderId="0" xfId="38" applyFont="true" applyBorder="true" applyAlignment="true" applyProtection="true">
      <alignment horizontal="center" vertical="bottom" textRotation="0" wrapText="tru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9" fontId="10" fillId="0" borderId="0" xfId="38" applyFont="true" applyBorder="true" applyAlignment="true" applyProtection="true">
      <alignment horizontal="general" vertical="bottom" textRotation="0" wrapText="false" indent="0" shrinkToFit="false"/>
      <protection locked="true" hidden="false"/>
    </xf>
    <xf numFmtId="169" fontId="10" fillId="0" borderId="0" xfId="38" applyFont="true" applyBorder="false" applyAlignment="true" applyProtection="tru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9" xfId="63"/>
    <cellStyle name="Note 2" xfId="64"/>
    <cellStyle name="Percent 2" xfId="65"/>
    <cellStyle name="Percent 2 2" xfId="66"/>
    <cellStyle name="Percent 2 3" xfId="67"/>
    <cellStyle name="Percent 3" xfId="68"/>
    <cellStyle name="Percent 3 2" xfId="69"/>
    <cellStyle name="Percent 4" xfId="70"/>
    <cellStyle name="Percent 5" xfId="71"/>
    <cellStyle name="Percent 5 2" xfId="72"/>
    <cellStyle name="Standaard2" xfId="73"/>
    <cellStyle name="*unknown*" xfId="20" builtinId="8"/>
  </cellStyles>
  <colors>
    <indexedColors>
      <rgbColor rgb="FF000000"/>
      <rgbColor rgb="FFFFFFFF"/>
      <rgbColor rgb="FFFF0000"/>
      <rgbColor rgb="FF00FF00"/>
      <rgbColor rgb="FF0000FF"/>
      <rgbColor rgb="FFD7E4BD"/>
      <rgbColor rgb="FFFF00FF"/>
      <rgbColor rgb="FF00FFFF"/>
      <rgbColor rgb="FF800000"/>
      <rgbColor rgb="FF008000"/>
      <rgbColor rgb="FF000080"/>
      <rgbColor rgb="FF77933C"/>
      <rgbColor rgb="FF800080"/>
      <rgbColor rgb="FF0E7472"/>
      <rgbColor rgb="FFC0C0C0"/>
      <rgbColor rgb="FF808080"/>
      <rgbColor rgb="FFA6A6A6"/>
      <rgbColor rgb="FF993366"/>
      <rgbColor rgb="FFFFFFCC"/>
      <rgbColor rgb="FFCCFFFF"/>
      <rgbColor rgb="FF660066"/>
      <rgbColor rgb="FFFF8080"/>
      <rgbColor rgb="FF0066CC"/>
      <rgbColor rgb="FFCCCCFF"/>
      <rgbColor rgb="FF000080"/>
      <rgbColor rgb="FFFF00FF"/>
      <rgbColor rgb="FFC6D9F1"/>
      <rgbColor rgb="FF00FFFF"/>
      <rgbColor rgb="FF800080"/>
      <rgbColor rgb="FF800000"/>
      <rgbColor rgb="FF129793"/>
      <rgbColor rgb="FF0000FF"/>
      <rgbColor rgb="FF00CCFF"/>
      <rgbColor rgb="FFF2F2F2"/>
      <rgbColor rgb="FFCCFFCC"/>
      <rgbColor rgb="FFFFF5C3"/>
      <rgbColor rgb="FF99CCFF"/>
      <rgbColor rgb="FFFF99CC"/>
      <rgbColor rgb="FFCC99FF"/>
      <rgbColor rgb="FFFFCC99"/>
      <rgbColor rgb="FF3366FF"/>
      <rgbColor rgb="FF9BD7D5"/>
      <rgbColor rgb="FFCCC1DA"/>
      <rgbColor rgb="FFFFCC00"/>
      <rgbColor rgb="FFFF9900"/>
      <rgbColor rgb="FFFF726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852450236544"/>
          <c:y val="0.0913816112945143"/>
          <c:w val="0.966199529887828"/>
          <c:h val="0.903069466882068"/>
        </c:manualLayout>
      </c:layout>
      <c:barChart>
        <c:barDir val="col"/>
        <c:grouping val="stacked"/>
        <c:varyColors val="0"/>
        <c:ser>
          <c:idx val="0"/>
          <c:order val="0"/>
          <c:tx>
            <c:strRef>
              <c:f>'2.21'!$Q$51</c:f>
              <c:strCache>
                <c:ptCount val="1"/>
                <c:pt idx="0">
                  <c:v>Impôts sur le revenu et sur les bénéfices</c:v>
                </c:pt>
              </c:strCache>
            </c:strRef>
          </c:tx>
          <c:spPr>
            <a:solidFill>
              <a:srgbClr val="9bd7d5"/>
            </a:solidFill>
            <a:ln w="0">
              <a:solidFill>
                <a:srgbClr val="c0c0c0"/>
              </a:solidFill>
            </a:ln>
          </c:spPr>
          <c:invertIfNegative val="0"/>
          <c:dPt>
            <c:idx val="102"/>
            <c:invertIfNegative val="0"/>
            <c:spPr>
              <a:solidFill>
                <a:srgbClr val="9bd7d5"/>
              </a:solidFill>
              <a:ln w="0">
                <a:solidFill>
                  <a:srgbClr val="000000"/>
                </a:solidFill>
              </a:ln>
            </c:spPr>
          </c:dPt>
          <c:dPt>
            <c:idx val="103"/>
            <c:invertIfNegative val="0"/>
            <c:spPr>
              <a:solidFill>
                <a:srgbClr val="a6a6a6"/>
              </a:solidFill>
              <a:ln w="0">
                <a:solidFill>
                  <a:srgbClr val="969696"/>
                </a:solidFill>
              </a:ln>
            </c:spPr>
          </c:dPt>
          <c:dPt>
            <c:idx val="104"/>
            <c:invertIfNegative val="0"/>
            <c:spPr>
              <a:solidFill>
                <a:srgbClr val="a6a6a6"/>
              </a:solidFill>
              <a:ln w="0">
                <a:solidFill>
                  <a:srgbClr val="c0c0c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1:$DY$51</c:f>
              <c:numCache>
                <c:formatCode>General</c:formatCode>
                <c:ptCount val="112"/>
                <c:pt idx="0">
                  <c:v>59.999</c:v>
                </c:pt>
                <c:pt idx="1">
                  <c:v>61.898</c:v>
                </c:pt>
                <c:pt idx="3">
                  <c:v>59.599</c:v>
                </c:pt>
                <c:pt idx="4">
                  <c:v>58.123</c:v>
                </c:pt>
                <c:pt idx="6">
                  <c:v>62.933</c:v>
                </c:pt>
                <c:pt idx="7">
                  <c:v>55.456</c:v>
                </c:pt>
                <c:pt idx="9">
                  <c:v>47.852</c:v>
                </c:pt>
                <c:pt idx="10">
                  <c:v>48.216</c:v>
                </c:pt>
                <c:pt idx="12">
                  <c:v>48.676</c:v>
                </c:pt>
                <c:pt idx="13">
                  <c:v>47.874</c:v>
                </c:pt>
                <c:pt idx="15">
                  <c:v>48.999</c:v>
                </c:pt>
                <c:pt idx="16">
                  <c:v>47.164</c:v>
                </c:pt>
                <c:pt idx="18">
                  <c:v>46.407</c:v>
                </c:pt>
                <c:pt idx="19">
                  <c:v>45.619</c:v>
                </c:pt>
                <c:pt idx="21">
                  <c:v>45.392</c:v>
                </c:pt>
                <c:pt idx="22">
                  <c:v>45.213</c:v>
                </c:pt>
                <c:pt idx="24">
                  <c:v>40.966</c:v>
                </c:pt>
                <c:pt idx="25">
                  <c:v>41.651</c:v>
                </c:pt>
                <c:pt idx="27">
                  <c:v>45.692</c:v>
                </c:pt>
                <c:pt idx="28">
                  <c:v>38.979</c:v>
                </c:pt>
                <c:pt idx="30">
                  <c:v>39.399</c:v>
                </c:pt>
                <c:pt idx="31">
                  <c:v>35.622</c:v>
                </c:pt>
                <c:pt idx="33">
                  <c:v>34.84</c:v>
                </c:pt>
                <c:pt idx="34">
                  <c:v>35.318</c:v>
                </c:pt>
                <c:pt idx="36">
                  <c:v>35.867</c:v>
                </c:pt>
                <c:pt idx="37">
                  <c:v>34.668</c:v>
                </c:pt>
                <c:pt idx="39">
                  <c:v>38.752</c:v>
                </c:pt>
                <c:pt idx="40">
                  <c:v>34.25</c:v>
                </c:pt>
                <c:pt idx="42">
                  <c:v>39.198</c:v>
                </c:pt>
                <c:pt idx="43">
                  <c:v>34.247</c:v>
                </c:pt>
                <c:pt idx="45">
                  <c:v>33.746</c:v>
                </c:pt>
                <c:pt idx="46">
                  <c:v>32.824</c:v>
                </c:pt>
                <c:pt idx="48">
                  <c:v>36.36</c:v>
                </c:pt>
                <c:pt idx="49">
                  <c:v>31.067</c:v>
                </c:pt>
                <c:pt idx="51">
                  <c:v>36.73</c:v>
                </c:pt>
                <c:pt idx="52">
                  <c:v>30.808</c:v>
                </c:pt>
                <c:pt idx="54">
                  <c:v>31.206</c:v>
                </c:pt>
                <c:pt idx="55">
                  <c:v>30.44</c:v>
                </c:pt>
                <c:pt idx="57">
                  <c:v>33.49</c:v>
                </c:pt>
                <c:pt idx="58">
                  <c:v>29.896</c:v>
                </c:pt>
                <c:pt idx="60">
                  <c:v>31.805</c:v>
                </c:pt>
                <c:pt idx="61">
                  <c:v>29.888</c:v>
                </c:pt>
                <c:pt idx="63">
                  <c:v>29.982</c:v>
                </c:pt>
                <c:pt idx="64">
                  <c:v>29.242</c:v>
                </c:pt>
                <c:pt idx="66">
                  <c:v>28.093</c:v>
                </c:pt>
                <c:pt idx="67">
                  <c:v>27.249</c:v>
                </c:pt>
                <c:pt idx="69">
                  <c:v>27.666</c:v>
                </c:pt>
                <c:pt idx="70">
                  <c:v>26.343</c:v>
                </c:pt>
                <c:pt idx="72">
                  <c:v>28.247</c:v>
                </c:pt>
                <c:pt idx="73">
                  <c:v>25.292</c:v>
                </c:pt>
                <c:pt idx="75">
                  <c:v>23.276</c:v>
                </c:pt>
                <c:pt idx="76">
                  <c:v>24.297</c:v>
                </c:pt>
                <c:pt idx="78">
                  <c:v>23.877</c:v>
                </c:pt>
                <c:pt idx="79">
                  <c:v>23.675</c:v>
                </c:pt>
                <c:pt idx="81">
                  <c:v>23.736</c:v>
                </c:pt>
                <c:pt idx="82">
                  <c:v>21.838</c:v>
                </c:pt>
                <c:pt idx="84">
                  <c:v>23.695</c:v>
                </c:pt>
                <c:pt idx="85">
                  <c:v>20.901</c:v>
                </c:pt>
                <c:pt idx="87">
                  <c:v>22.98</c:v>
                </c:pt>
                <c:pt idx="88">
                  <c:v>20.649</c:v>
                </c:pt>
                <c:pt idx="90">
                  <c:v>24.763</c:v>
                </c:pt>
                <c:pt idx="91">
                  <c:v>20.481</c:v>
                </c:pt>
                <c:pt idx="93">
                  <c:v>23.339</c:v>
                </c:pt>
                <c:pt idx="94">
                  <c:v>18.956</c:v>
                </c:pt>
                <c:pt idx="96">
                  <c:v>19.831</c:v>
                </c:pt>
                <c:pt idx="97">
                  <c:v>18.447</c:v>
                </c:pt>
                <c:pt idx="99">
                  <c:v>25.199</c:v>
                </c:pt>
                <c:pt idx="100">
                  <c:v>17.138</c:v>
                </c:pt>
                <c:pt idx="103">
                  <c:v>35.959</c:v>
                </c:pt>
                <c:pt idx="104">
                  <c:v>33.639</c:v>
                </c:pt>
                <c:pt idx="107">
                  <c:v>29.171</c:v>
                </c:pt>
                <c:pt idx="108">
                  <c:v>33.412</c:v>
                </c:pt>
                <c:pt idx="110">
                  <c:v>21.658</c:v>
                </c:pt>
                <c:pt idx="111">
                  <c:v>20.552</c:v>
                </c:pt>
              </c:numCache>
            </c:numRef>
          </c:val>
        </c:ser>
        <c:ser>
          <c:idx val="1"/>
          <c:order val="1"/>
          <c:tx>
            <c:strRef>
              <c:f>'2.21'!$Q$52</c:f>
              <c:strCache>
                <c:ptCount val="1"/>
                <c:pt idx="0">
                  <c:v>Cotisations sociales</c:v>
                </c:pt>
              </c:strCache>
            </c:strRef>
          </c:tx>
          <c:spPr>
            <a:solidFill>
              <a:srgbClr val="129793"/>
            </a:solidFill>
            <a:ln w="0">
              <a:solidFill>
                <a:srgbClr val="808080"/>
              </a:solidFill>
            </a:ln>
          </c:spPr>
          <c:invertIfNegative val="0"/>
          <c:dPt>
            <c:idx val="102"/>
            <c:invertIfNegative val="0"/>
            <c:spPr>
              <a:solidFill>
                <a:srgbClr val="129793"/>
              </a:solidFill>
              <a:ln w="0">
                <a:solidFill>
                  <a:srgbClr val="000000"/>
                </a:solidFill>
              </a:ln>
            </c:spPr>
          </c:dPt>
          <c:dPt>
            <c:idx val="103"/>
            <c:invertIfNegative val="0"/>
            <c:spPr>
              <a:solidFill>
                <a:srgbClr val="0e7472"/>
              </a:solidFill>
              <a:ln w="0">
                <a:solidFill>
                  <a:srgbClr val="808080"/>
                </a:solidFill>
              </a:ln>
            </c:spPr>
          </c:dPt>
          <c:dPt>
            <c:idx val="104"/>
            <c:invertIfNegative val="0"/>
            <c:spPr>
              <a:solidFill>
                <a:srgbClr val="0e7472"/>
              </a:solidFill>
              <a:ln w="0">
                <a:solidFill>
                  <a:srgbClr val="80808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2:$DY$52</c:f>
              <c:numCache>
                <c:formatCode>General</c:formatCode>
                <c:ptCount val="112"/>
                <c:pt idx="0">
                  <c:v>2.021</c:v>
                </c:pt>
                <c:pt idx="1">
                  <c:v>1.877</c:v>
                </c:pt>
                <c:pt idx="3">
                  <c:v>0</c:v>
                </c:pt>
                <c:pt idx="4">
                  <c:v>0</c:v>
                </c:pt>
                <c:pt idx="6">
                  <c:v>0</c:v>
                </c:pt>
                <c:pt idx="7">
                  <c:v>0</c:v>
                </c:pt>
                <c:pt idx="9">
                  <c:v>20.836</c:v>
                </c:pt>
                <c:pt idx="10">
                  <c:v>22.642</c:v>
                </c:pt>
                <c:pt idx="12">
                  <c:v>23.287</c:v>
                </c:pt>
                <c:pt idx="13">
                  <c:v>22.345</c:v>
                </c:pt>
                <c:pt idx="15">
                  <c:v>14.38</c:v>
                </c:pt>
                <c:pt idx="16">
                  <c:v>15.539</c:v>
                </c:pt>
                <c:pt idx="18">
                  <c:v>23.453</c:v>
                </c:pt>
                <c:pt idx="19">
                  <c:v>24.884</c:v>
                </c:pt>
                <c:pt idx="21">
                  <c:v>7.446</c:v>
                </c:pt>
                <c:pt idx="22">
                  <c:v>10.357</c:v>
                </c:pt>
                <c:pt idx="24">
                  <c:v>13.56</c:v>
                </c:pt>
                <c:pt idx="25">
                  <c:v>15.257</c:v>
                </c:pt>
                <c:pt idx="27">
                  <c:v>5.576</c:v>
                </c:pt>
                <c:pt idx="28">
                  <c:v>6.504</c:v>
                </c:pt>
                <c:pt idx="30">
                  <c:v>18.464</c:v>
                </c:pt>
                <c:pt idx="31">
                  <c:v>19.069</c:v>
                </c:pt>
                <c:pt idx="33">
                  <c:v>27.61</c:v>
                </c:pt>
                <c:pt idx="34">
                  <c:v>29.27</c:v>
                </c:pt>
                <c:pt idx="36">
                  <c:v>31.059</c:v>
                </c:pt>
                <c:pt idx="37">
                  <c:v>32.104</c:v>
                </c:pt>
                <c:pt idx="39">
                  <c:v>26.051</c:v>
                </c:pt>
                <c:pt idx="40">
                  <c:v>23.569</c:v>
                </c:pt>
                <c:pt idx="42">
                  <c:v>27.611</c:v>
                </c:pt>
                <c:pt idx="43">
                  <c:v>29.625</c:v>
                </c:pt>
                <c:pt idx="45">
                  <c:v>29.913</c:v>
                </c:pt>
                <c:pt idx="46">
                  <c:v>30.342</c:v>
                </c:pt>
                <c:pt idx="48">
                  <c:v>36.46</c:v>
                </c:pt>
                <c:pt idx="49">
                  <c:v>41.588</c:v>
                </c:pt>
                <c:pt idx="51">
                  <c:v>15.214</c:v>
                </c:pt>
                <c:pt idx="52">
                  <c:v>17.081</c:v>
                </c:pt>
                <c:pt idx="54">
                  <c:v>36.639</c:v>
                </c:pt>
                <c:pt idx="55">
                  <c:v>38.257</c:v>
                </c:pt>
                <c:pt idx="57">
                  <c:v>32.267</c:v>
                </c:pt>
                <c:pt idx="58">
                  <c:v>35.772</c:v>
                </c:pt>
                <c:pt idx="60">
                  <c:v>20.725</c:v>
                </c:pt>
                <c:pt idx="61">
                  <c:v>24.667</c:v>
                </c:pt>
                <c:pt idx="63">
                  <c:v>33.707</c:v>
                </c:pt>
                <c:pt idx="64">
                  <c:v>34.127</c:v>
                </c:pt>
                <c:pt idx="66">
                  <c:v>26.224</c:v>
                </c:pt>
                <c:pt idx="67">
                  <c:v>28.258</c:v>
                </c:pt>
                <c:pt idx="69">
                  <c:v>15.329</c:v>
                </c:pt>
                <c:pt idx="70">
                  <c:v>14.918</c:v>
                </c:pt>
                <c:pt idx="72">
                  <c:v>34.85</c:v>
                </c:pt>
                <c:pt idx="73">
                  <c:v>41.151</c:v>
                </c:pt>
                <c:pt idx="75">
                  <c:v>34.371</c:v>
                </c:pt>
                <c:pt idx="76">
                  <c:v>32.032</c:v>
                </c:pt>
                <c:pt idx="78">
                  <c:v>37.113</c:v>
                </c:pt>
                <c:pt idx="79">
                  <c:v>37.396</c:v>
                </c:pt>
                <c:pt idx="81">
                  <c:v>21.695</c:v>
                </c:pt>
                <c:pt idx="82">
                  <c:v>27.174</c:v>
                </c:pt>
                <c:pt idx="84">
                  <c:v>33.332</c:v>
                </c:pt>
                <c:pt idx="85">
                  <c:v>35.32</c:v>
                </c:pt>
                <c:pt idx="87">
                  <c:v>34.373</c:v>
                </c:pt>
                <c:pt idx="88">
                  <c:v>37.763</c:v>
                </c:pt>
                <c:pt idx="90">
                  <c:v>43.647</c:v>
                </c:pt>
                <c:pt idx="91">
                  <c:v>43.648</c:v>
                </c:pt>
                <c:pt idx="93">
                  <c:v>36.256</c:v>
                </c:pt>
                <c:pt idx="94">
                  <c:v>40.774</c:v>
                </c:pt>
                <c:pt idx="96">
                  <c:v>39.708</c:v>
                </c:pt>
                <c:pt idx="97">
                  <c:v>43.941</c:v>
                </c:pt>
                <c:pt idx="99">
                  <c:v>32.669</c:v>
                </c:pt>
                <c:pt idx="100">
                  <c:v>32.819</c:v>
                </c:pt>
                <c:pt idx="103">
                  <c:v>24.584</c:v>
                </c:pt>
                <c:pt idx="104">
                  <c:v>26.178</c:v>
                </c:pt>
                <c:pt idx="107">
                  <c:v>11.778</c:v>
                </c:pt>
                <c:pt idx="108">
                  <c:v>9.04</c:v>
                </c:pt>
                <c:pt idx="110">
                  <c:v>24.194</c:v>
                </c:pt>
                <c:pt idx="111">
                  <c:v>25.872</c:v>
                </c:pt>
              </c:numCache>
            </c:numRef>
          </c:val>
        </c:ser>
        <c:ser>
          <c:idx val="2"/>
          <c:order val="2"/>
          <c:tx>
            <c:strRef>
              <c:f>'2.21'!$Q$53</c:f>
              <c:strCache>
                <c:ptCount val="1"/>
                <c:pt idx="0">
                  <c:v>Impôts sur les salaires</c:v>
                </c:pt>
              </c:strCache>
            </c:strRef>
          </c:tx>
          <c:spPr>
            <a:solidFill>
              <a:srgbClr val="505050"/>
            </a:solidFill>
            <a:ln w="0">
              <a:solidFill>
                <a:srgbClr val="969696"/>
              </a:solidFill>
            </a:ln>
          </c:spPr>
          <c:invertIfNegative val="0"/>
          <c:dPt>
            <c:idx val="102"/>
            <c:invertIfNegative val="0"/>
            <c:spPr>
              <a:solidFill>
                <a:srgbClr val="505050"/>
              </a:solidFill>
              <a:ln w="0">
                <a:solidFill>
                  <a:srgbClr val="000000"/>
                </a:solidFill>
              </a:ln>
            </c:spPr>
          </c:dPt>
          <c:dPt>
            <c:idx val="103"/>
            <c:invertIfNegative val="0"/>
            <c:spPr>
              <a:solidFill>
                <a:srgbClr val="505050"/>
              </a:solidFill>
              <a:ln w="0">
                <a:solidFill>
                  <a:srgbClr val="00000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3:$DY$53</c:f>
              <c:numCache>
                <c:formatCode>General</c:formatCode>
                <c:ptCount val="112"/>
                <c:pt idx="0">
                  <c:v>0.478</c:v>
                </c:pt>
                <c:pt idx="1">
                  <c:v>0.628</c:v>
                </c:pt>
                <c:pt idx="3">
                  <c:v>4.696</c:v>
                </c:pt>
                <c:pt idx="4">
                  <c:v>5.157</c:v>
                </c:pt>
                <c:pt idx="6">
                  <c:v>0</c:v>
                </c:pt>
                <c:pt idx="7">
                  <c:v>0</c:v>
                </c:pt>
                <c:pt idx="9">
                  <c:v>0</c:v>
                </c:pt>
                <c:pt idx="10">
                  <c:v>0</c:v>
                </c:pt>
                <c:pt idx="12">
                  <c:v>0</c:v>
                </c:pt>
                <c:pt idx="13">
                  <c:v>0</c:v>
                </c:pt>
                <c:pt idx="15">
                  <c:v>1.958</c:v>
                </c:pt>
                <c:pt idx="16">
                  <c:v>2.121</c:v>
                </c:pt>
                <c:pt idx="18">
                  <c:v>0</c:v>
                </c:pt>
                <c:pt idx="19">
                  <c:v>0</c:v>
                </c:pt>
                <c:pt idx="21">
                  <c:v>0.286</c:v>
                </c:pt>
                <c:pt idx="22">
                  <c:v>0.862</c:v>
                </c:pt>
                <c:pt idx="24">
                  <c:v>0.686</c:v>
                </c:pt>
                <c:pt idx="25">
                  <c:v>0.639</c:v>
                </c:pt>
                <c:pt idx="27">
                  <c:v>0</c:v>
                </c:pt>
                <c:pt idx="28">
                  <c:v>0</c:v>
                </c:pt>
                <c:pt idx="30">
                  <c:v>0</c:v>
                </c:pt>
                <c:pt idx="31">
                  <c:v>0</c:v>
                </c:pt>
                <c:pt idx="33">
                  <c:v>0</c:v>
                </c:pt>
                <c:pt idx="34">
                  <c:v>0</c:v>
                </c:pt>
                <c:pt idx="36">
                  <c:v>0.004</c:v>
                </c:pt>
                <c:pt idx="37">
                  <c:v>0.005</c:v>
                </c:pt>
                <c:pt idx="39">
                  <c:v>5.666</c:v>
                </c:pt>
                <c:pt idx="40">
                  <c:v>10.275</c:v>
                </c:pt>
                <c:pt idx="42">
                  <c:v>0</c:v>
                </c:pt>
                <c:pt idx="43">
                  <c:v>0</c:v>
                </c:pt>
                <c:pt idx="45">
                  <c:v>0</c:v>
                </c:pt>
                <c:pt idx="46">
                  <c:v>0</c:v>
                </c:pt>
                <c:pt idx="48">
                  <c:v>0</c:v>
                </c:pt>
                <c:pt idx="49">
                  <c:v>0</c:v>
                </c:pt>
                <c:pt idx="51">
                  <c:v>3.981</c:v>
                </c:pt>
                <c:pt idx="52">
                  <c:v>3.922</c:v>
                </c:pt>
                <c:pt idx="54">
                  <c:v>0</c:v>
                </c:pt>
                <c:pt idx="55">
                  <c:v>0</c:v>
                </c:pt>
                <c:pt idx="57">
                  <c:v>0</c:v>
                </c:pt>
                <c:pt idx="58">
                  <c:v>0</c:v>
                </c:pt>
                <c:pt idx="60">
                  <c:v>0.239</c:v>
                </c:pt>
                <c:pt idx="61">
                  <c:v>0.254</c:v>
                </c:pt>
                <c:pt idx="63">
                  <c:v>6.348</c:v>
                </c:pt>
                <c:pt idx="64">
                  <c:v>6.928</c:v>
                </c:pt>
                <c:pt idx="66">
                  <c:v>0</c:v>
                </c:pt>
                <c:pt idx="67">
                  <c:v>0</c:v>
                </c:pt>
                <c:pt idx="69">
                  <c:v>1.402</c:v>
                </c:pt>
                <c:pt idx="70">
                  <c:v>1.576</c:v>
                </c:pt>
                <c:pt idx="72">
                  <c:v>0</c:v>
                </c:pt>
                <c:pt idx="73">
                  <c:v>0</c:v>
                </c:pt>
                <c:pt idx="75">
                  <c:v>0</c:v>
                </c:pt>
                <c:pt idx="76">
                  <c:v>0</c:v>
                </c:pt>
                <c:pt idx="78">
                  <c:v>2.759</c:v>
                </c:pt>
                <c:pt idx="79">
                  <c:v>3.21</c:v>
                </c:pt>
                <c:pt idx="81">
                  <c:v>0</c:v>
                </c:pt>
                <c:pt idx="82">
                  <c:v>0</c:v>
                </c:pt>
                <c:pt idx="84">
                  <c:v>0</c:v>
                </c:pt>
                <c:pt idx="85">
                  <c:v>0</c:v>
                </c:pt>
                <c:pt idx="87">
                  <c:v>0.699</c:v>
                </c:pt>
                <c:pt idx="88">
                  <c:v>0.828</c:v>
                </c:pt>
                <c:pt idx="90">
                  <c:v>0</c:v>
                </c:pt>
                <c:pt idx="91">
                  <c:v>0</c:v>
                </c:pt>
                <c:pt idx="93">
                  <c:v>3.208</c:v>
                </c:pt>
                <c:pt idx="94">
                  <c:v>0.195</c:v>
                </c:pt>
                <c:pt idx="96">
                  <c:v>0</c:v>
                </c:pt>
                <c:pt idx="97">
                  <c:v>0</c:v>
                </c:pt>
                <c:pt idx="99">
                  <c:v>1.54</c:v>
                </c:pt>
                <c:pt idx="100">
                  <c:v>2.416</c:v>
                </c:pt>
                <c:pt idx="103">
                  <c:v>0.999</c:v>
                </c:pt>
                <c:pt idx="104">
                  <c:v>1.148</c:v>
                </c:pt>
                <c:pt idx="107">
                  <c:v>3.4</c:v>
                </c:pt>
                <c:pt idx="108">
                  <c:v>3.653</c:v>
                </c:pt>
                <c:pt idx="110">
                  <c:v>2.171</c:v>
                </c:pt>
                <c:pt idx="111">
                  <c:v>1.967</c:v>
                </c:pt>
              </c:numCache>
            </c:numRef>
          </c:val>
        </c:ser>
        <c:ser>
          <c:idx val="3"/>
          <c:order val="3"/>
          <c:tx>
            <c:strRef>
              <c:f>'2.21'!$Q$54</c:f>
              <c:strCache>
                <c:ptCount val="1"/>
                <c:pt idx="0">
                  <c:v>Impôts sur la propriété </c:v>
                </c:pt>
              </c:strCache>
            </c:strRef>
          </c:tx>
          <c:spPr>
            <a:solidFill>
              <a:srgbClr val="ff7260"/>
            </a:solidFill>
            <a:ln w="0">
              <a:solidFill>
                <a:srgbClr val="808080"/>
              </a:solidFill>
            </a:ln>
          </c:spPr>
          <c:invertIfNegative val="0"/>
          <c:dPt>
            <c:idx val="102"/>
            <c:invertIfNegative val="0"/>
            <c:spPr>
              <a:solidFill>
                <a:srgbClr val="ff7260"/>
              </a:solidFill>
              <a:ln w="0">
                <a:solidFill>
                  <a:srgbClr val="000000"/>
                </a:solidFill>
              </a:ln>
            </c:spPr>
          </c:dPt>
          <c:dPt>
            <c:idx val="103"/>
            <c:invertIfNegative val="0"/>
            <c:spPr>
              <a:solidFill>
                <a:srgbClr val="77933c"/>
              </a:solidFill>
              <a:ln w="0">
                <a:solidFill>
                  <a:srgbClr val="808080"/>
                </a:solidFill>
              </a:ln>
            </c:spPr>
          </c:dPt>
          <c:dPt>
            <c:idx val="104"/>
            <c:invertIfNegative val="0"/>
            <c:spPr>
              <a:solidFill>
                <a:srgbClr val="77933c"/>
              </a:solidFill>
              <a:ln w="0">
                <a:solidFill>
                  <a:srgbClr val="80808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4:$DY$54</c:f>
              <c:numCache>
                <c:formatCode>General</c:formatCode>
                <c:ptCount val="112"/>
                <c:pt idx="0">
                  <c:v>3.8</c:v>
                </c:pt>
                <c:pt idx="1">
                  <c:v>3.805</c:v>
                </c:pt>
                <c:pt idx="3">
                  <c:v>8.907</c:v>
                </c:pt>
                <c:pt idx="4">
                  <c:v>8.647</c:v>
                </c:pt>
                <c:pt idx="6">
                  <c:v>5.322</c:v>
                </c:pt>
                <c:pt idx="7">
                  <c:v>6.228</c:v>
                </c:pt>
                <c:pt idx="9">
                  <c:v>2.798</c:v>
                </c:pt>
                <c:pt idx="10">
                  <c:v>2.869</c:v>
                </c:pt>
                <c:pt idx="12">
                  <c:v>11.35</c:v>
                </c:pt>
                <c:pt idx="13">
                  <c:v>11.833</c:v>
                </c:pt>
                <c:pt idx="15">
                  <c:v>10.632</c:v>
                </c:pt>
                <c:pt idx="16">
                  <c:v>10.632</c:v>
                </c:pt>
                <c:pt idx="18">
                  <c:v>7.857</c:v>
                </c:pt>
                <c:pt idx="19">
                  <c:v>6.595</c:v>
                </c:pt>
                <c:pt idx="21">
                  <c:v>6.116</c:v>
                </c:pt>
                <c:pt idx="22">
                  <c:v>7.072</c:v>
                </c:pt>
                <c:pt idx="24">
                  <c:v>8.012</c:v>
                </c:pt>
                <c:pt idx="25">
                  <c:v>6.989</c:v>
                </c:pt>
                <c:pt idx="27">
                  <c:v>4.92</c:v>
                </c:pt>
                <c:pt idx="28">
                  <c:v>4.259</c:v>
                </c:pt>
                <c:pt idx="30">
                  <c:v>12.578</c:v>
                </c:pt>
                <c:pt idx="31">
                  <c:v>11.859</c:v>
                </c:pt>
                <c:pt idx="33">
                  <c:v>9.741</c:v>
                </c:pt>
                <c:pt idx="34">
                  <c:v>7.109</c:v>
                </c:pt>
                <c:pt idx="36">
                  <c:v>7.205</c:v>
                </c:pt>
                <c:pt idx="37">
                  <c:v>7.543</c:v>
                </c:pt>
                <c:pt idx="39">
                  <c:v>2.447</c:v>
                </c:pt>
                <c:pt idx="40">
                  <c:v>2.407</c:v>
                </c:pt>
                <c:pt idx="42">
                  <c:v>2.598</c:v>
                </c:pt>
                <c:pt idx="43">
                  <c:v>2.769</c:v>
                </c:pt>
                <c:pt idx="45">
                  <c:v>4.864</c:v>
                </c:pt>
                <c:pt idx="46">
                  <c:v>6.251</c:v>
                </c:pt>
                <c:pt idx="48">
                  <c:v>8.984</c:v>
                </c:pt>
                <c:pt idx="49">
                  <c:v>9.117</c:v>
                </c:pt>
                <c:pt idx="51">
                  <c:v>8.849</c:v>
                </c:pt>
                <c:pt idx="52">
                  <c:v>9.025</c:v>
                </c:pt>
                <c:pt idx="54">
                  <c:v>2.495</c:v>
                </c:pt>
                <c:pt idx="55">
                  <c:v>2.435</c:v>
                </c:pt>
                <c:pt idx="57">
                  <c:v>8.068</c:v>
                </c:pt>
                <c:pt idx="58">
                  <c:v>6.272</c:v>
                </c:pt>
                <c:pt idx="60">
                  <c:v>12.805</c:v>
                </c:pt>
                <c:pt idx="61">
                  <c:v>10.617</c:v>
                </c:pt>
                <c:pt idx="63">
                  <c:v>1.373</c:v>
                </c:pt>
                <c:pt idx="64">
                  <c:v>1.336</c:v>
                </c:pt>
                <c:pt idx="66">
                  <c:v>4.155</c:v>
                </c:pt>
                <c:pt idx="67">
                  <c:v>3.902</c:v>
                </c:pt>
                <c:pt idx="69">
                  <c:v>1.656</c:v>
                </c:pt>
                <c:pt idx="70">
                  <c:v>1.482</c:v>
                </c:pt>
                <c:pt idx="72">
                  <c:v>4.682</c:v>
                </c:pt>
                <c:pt idx="73">
                  <c:v>3.017</c:v>
                </c:pt>
                <c:pt idx="75">
                  <c:v>5.321</c:v>
                </c:pt>
                <c:pt idx="76">
                  <c:v>5.622</c:v>
                </c:pt>
                <c:pt idx="78">
                  <c:v>7.879</c:v>
                </c:pt>
                <c:pt idx="79">
                  <c:v>8.524</c:v>
                </c:pt>
                <c:pt idx="81">
                  <c:v>3.753</c:v>
                </c:pt>
                <c:pt idx="82">
                  <c:v>4.217</c:v>
                </c:pt>
                <c:pt idx="84">
                  <c:v>0.699</c:v>
                </c:pt>
                <c:pt idx="85">
                  <c:v>1.035</c:v>
                </c:pt>
                <c:pt idx="87">
                  <c:v>3.442</c:v>
                </c:pt>
                <c:pt idx="88">
                  <c:v>3.859</c:v>
                </c:pt>
                <c:pt idx="90">
                  <c:v>1.179</c:v>
                </c:pt>
                <c:pt idx="91">
                  <c:v>1.503</c:v>
                </c:pt>
                <c:pt idx="93">
                  <c:v>1.582</c:v>
                </c:pt>
                <c:pt idx="94">
                  <c:v>1.765</c:v>
                </c:pt>
                <c:pt idx="96">
                  <c:v>1.352</c:v>
                </c:pt>
                <c:pt idx="97">
                  <c:v>1.559</c:v>
                </c:pt>
                <c:pt idx="99">
                  <c:v>2.012</c:v>
                </c:pt>
                <c:pt idx="100">
                  <c:v>3.198</c:v>
                </c:pt>
                <c:pt idx="103">
                  <c:v>5.572</c:v>
                </c:pt>
                <c:pt idx="104">
                  <c:v>5.452</c:v>
                </c:pt>
                <c:pt idx="107">
                  <c:v>7.848</c:v>
                </c:pt>
                <c:pt idx="108">
                  <c:v>10.382</c:v>
                </c:pt>
                <c:pt idx="110">
                  <c:v>8.587</c:v>
                </c:pt>
                <c:pt idx="111">
                  <c:v>5.888</c:v>
                </c:pt>
              </c:numCache>
            </c:numRef>
          </c:val>
        </c:ser>
        <c:ser>
          <c:idx val="4"/>
          <c:order val="4"/>
          <c:tx>
            <c:strRef>
              <c:f>'2.21'!$Q$55</c:f>
              <c:strCache>
                <c:ptCount val="1"/>
                <c:pt idx="0">
                  <c:v>Impôts sur les biens et services</c:v>
                </c:pt>
              </c:strCache>
            </c:strRef>
          </c:tx>
          <c:spPr>
            <a:solidFill>
              <a:srgbClr val="fff5c3"/>
            </a:solidFill>
            <a:ln w="0">
              <a:solidFill>
                <a:srgbClr val="c0c0c0"/>
              </a:solidFill>
            </a:ln>
          </c:spPr>
          <c:invertIfNegative val="0"/>
          <c:dPt>
            <c:idx val="102"/>
            <c:invertIfNegative val="0"/>
            <c:spPr>
              <a:solidFill>
                <a:srgbClr val="fff5c3"/>
              </a:solidFill>
              <a:ln w="0">
                <a:solidFill>
                  <a:srgbClr val="000000"/>
                </a:solidFill>
              </a:ln>
            </c:spPr>
          </c:dPt>
          <c:dPt>
            <c:idx val="103"/>
            <c:invertIfNegative val="0"/>
            <c:spPr>
              <a:solidFill>
                <a:srgbClr val="d7e4bd"/>
              </a:solidFill>
              <a:ln w="0">
                <a:solidFill>
                  <a:srgbClr val="969696"/>
                </a:solidFill>
              </a:ln>
            </c:spPr>
          </c:dPt>
          <c:dPt>
            <c:idx val="104"/>
            <c:invertIfNegative val="0"/>
            <c:spPr>
              <a:solidFill>
                <a:srgbClr val="d7e4bd"/>
              </a:solidFill>
              <a:ln w="0">
                <a:solidFill>
                  <a:srgbClr val="80808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5:$DY$55</c:f>
              <c:numCache>
                <c:formatCode>General</c:formatCode>
                <c:ptCount val="112"/>
                <c:pt idx="0">
                  <c:v>33.293</c:v>
                </c:pt>
                <c:pt idx="1">
                  <c:v>31.442</c:v>
                </c:pt>
                <c:pt idx="3">
                  <c:v>26.798</c:v>
                </c:pt>
                <c:pt idx="4">
                  <c:v>28.073</c:v>
                </c:pt>
                <c:pt idx="6">
                  <c:v>31.696</c:v>
                </c:pt>
                <c:pt idx="7">
                  <c:v>38.312</c:v>
                </c:pt>
                <c:pt idx="9">
                  <c:v>28.513</c:v>
                </c:pt>
                <c:pt idx="10">
                  <c:v>26.272</c:v>
                </c:pt>
                <c:pt idx="12">
                  <c:v>16.686</c:v>
                </c:pt>
                <c:pt idx="13">
                  <c:v>17.948</c:v>
                </c:pt>
                <c:pt idx="15">
                  <c:v>23.964</c:v>
                </c:pt>
                <c:pt idx="16">
                  <c:v>24.487</c:v>
                </c:pt>
                <c:pt idx="18">
                  <c:v>22.283</c:v>
                </c:pt>
                <c:pt idx="19">
                  <c:v>22.902</c:v>
                </c:pt>
                <c:pt idx="21">
                  <c:v>40.43</c:v>
                </c:pt>
                <c:pt idx="22">
                  <c:v>35.068</c:v>
                </c:pt>
                <c:pt idx="24">
                  <c:v>36.321</c:v>
                </c:pt>
                <c:pt idx="25">
                  <c:v>34.93</c:v>
                </c:pt>
                <c:pt idx="27">
                  <c:v>43.807</c:v>
                </c:pt>
                <c:pt idx="28">
                  <c:v>50.059</c:v>
                </c:pt>
                <c:pt idx="30">
                  <c:v>29.148</c:v>
                </c:pt>
                <c:pt idx="31">
                  <c:v>32.922</c:v>
                </c:pt>
                <c:pt idx="33">
                  <c:v>27.533</c:v>
                </c:pt>
                <c:pt idx="34">
                  <c:v>28.065</c:v>
                </c:pt>
                <c:pt idx="36">
                  <c:v>24.876</c:v>
                </c:pt>
                <c:pt idx="37">
                  <c:v>24.901</c:v>
                </c:pt>
                <c:pt idx="39">
                  <c:v>26.619</c:v>
                </c:pt>
                <c:pt idx="40">
                  <c:v>29.064</c:v>
                </c:pt>
                <c:pt idx="42">
                  <c:v>30.246</c:v>
                </c:pt>
                <c:pt idx="43">
                  <c:v>33.055</c:v>
                </c:pt>
                <c:pt idx="45">
                  <c:v>25.27</c:v>
                </c:pt>
                <c:pt idx="46">
                  <c:v>25.514</c:v>
                </c:pt>
                <c:pt idx="48">
                  <c:v>17.954</c:v>
                </c:pt>
                <c:pt idx="49">
                  <c:v>17.955</c:v>
                </c:pt>
                <c:pt idx="51">
                  <c:v>35.226</c:v>
                </c:pt>
                <c:pt idx="52">
                  <c:v>39.164</c:v>
                </c:pt>
                <c:pt idx="54">
                  <c:v>29.196</c:v>
                </c:pt>
                <c:pt idx="55">
                  <c:v>28.416</c:v>
                </c:pt>
                <c:pt idx="57">
                  <c:v>25.37</c:v>
                </c:pt>
                <c:pt idx="58">
                  <c:v>26.646</c:v>
                </c:pt>
                <c:pt idx="60">
                  <c:v>31.272</c:v>
                </c:pt>
                <c:pt idx="61">
                  <c:v>31.195</c:v>
                </c:pt>
                <c:pt idx="63">
                  <c:v>27.584</c:v>
                </c:pt>
                <c:pt idx="64">
                  <c:v>27.621</c:v>
                </c:pt>
                <c:pt idx="66">
                  <c:v>40.738</c:v>
                </c:pt>
                <c:pt idx="67">
                  <c:v>39.694</c:v>
                </c:pt>
                <c:pt idx="69">
                  <c:v>53.104</c:v>
                </c:pt>
                <c:pt idx="70">
                  <c:v>54.465</c:v>
                </c:pt>
                <c:pt idx="72">
                  <c:v>31.002</c:v>
                </c:pt>
                <c:pt idx="73">
                  <c:v>29.334</c:v>
                </c:pt>
                <c:pt idx="75">
                  <c:v>36.61</c:v>
                </c:pt>
                <c:pt idx="76">
                  <c:v>37.802</c:v>
                </c:pt>
                <c:pt idx="78">
                  <c:v>24.885</c:v>
                </c:pt>
                <c:pt idx="79">
                  <c:v>24.508</c:v>
                </c:pt>
                <c:pt idx="81">
                  <c:v>47.656</c:v>
                </c:pt>
                <c:pt idx="82">
                  <c:v>45.025</c:v>
                </c:pt>
                <c:pt idx="84">
                  <c:v>41.579</c:v>
                </c:pt>
                <c:pt idx="85">
                  <c:v>42.225</c:v>
                </c:pt>
                <c:pt idx="87">
                  <c:v>37.524</c:v>
                </c:pt>
                <c:pt idx="88">
                  <c:v>36.169</c:v>
                </c:pt>
                <c:pt idx="90">
                  <c:v>29.917</c:v>
                </c:pt>
                <c:pt idx="91">
                  <c:v>33.893</c:v>
                </c:pt>
                <c:pt idx="93">
                  <c:v>34.962</c:v>
                </c:pt>
                <c:pt idx="94">
                  <c:v>37.899</c:v>
                </c:pt>
                <c:pt idx="96">
                  <c:v>38.361</c:v>
                </c:pt>
                <c:pt idx="97">
                  <c:v>35.417</c:v>
                </c:pt>
                <c:pt idx="99">
                  <c:v>37.744</c:v>
                </c:pt>
                <c:pt idx="100">
                  <c:v>43.712</c:v>
                </c:pt>
                <c:pt idx="103">
                  <c:v>32.005</c:v>
                </c:pt>
                <c:pt idx="104">
                  <c:v>32.769</c:v>
                </c:pt>
                <c:pt idx="107">
                  <c:v>42.219</c:v>
                </c:pt>
                <c:pt idx="108">
                  <c:v>38.453</c:v>
                </c:pt>
                <c:pt idx="110">
                  <c:v>42.699</c:v>
                </c:pt>
                <c:pt idx="111">
                  <c:v>42.391</c:v>
                </c:pt>
              </c:numCache>
            </c:numRef>
          </c:val>
        </c:ser>
        <c:ser>
          <c:idx val="5"/>
          <c:order val="5"/>
          <c:tx>
            <c:strRef>
              <c:f>'2.21'!$Q$56</c:f>
              <c:strCache>
                <c:ptCount val="1"/>
                <c:pt idx="0">
                  <c:v>Autres impôts</c:v>
                </c:pt>
              </c:strCache>
            </c:strRef>
          </c:tx>
          <c:spPr>
            <a:solidFill>
              <a:srgbClr val="ccc1da"/>
            </a:solidFill>
            <a:ln w="0">
              <a:solidFill>
                <a:srgbClr val="c0c0c0"/>
              </a:solidFill>
            </a:ln>
          </c:spPr>
          <c:invertIfNegative val="0"/>
          <c:dPt>
            <c:idx val="102"/>
            <c:invertIfNegative val="0"/>
            <c:spPr>
              <a:solidFill>
                <a:srgbClr val="ccc1da"/>
              </a:solidFill>
              <a:ln w="0">
                <a:solidFill>
                  <a:srgbClr val="000000"/>
                </a:solidFill>
              </a:ln>
            </c:spPr>
          </c:dPt>
          <c:dPt>
            <c:idx val="103"/>
            <c:invertIfNegative val="0"/>
            <c:spPr>
              <a:solidFill>
                <a:srgbClr val="c6d9f1"/>
              </a:solidFill>
              <a:ln w="0">
                <a:solidFill>
                  <a:srgbClr val="808080"/>
                </a:solidFill>
              </a:ln>
            </c:spPr>
          </c:dPt>
          <c:dPt>
            <c:idx val="104"/>
            <c:invertIfNegative val="0"/>
            <c:spPr>
              <a:solidFill>
                <a:srgbClr val="c6d9f1"/>
              </a:solidFill>
              <a:ln w="0">
                <a:solidFill>
                  <a:srgbClr val="808080"/>
                </a:solidFill>
              </a:ln>
            </c:spPr>
          </c:dPt>
          <c:dLbls>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1'!$R$49:$DY$50</c:f>
              <c:multiLvlStrCache>
                <c:ptCount val="112"/>
                <c:lvl>
                  <c:pt idx="0">
                    <c:v>2007 </c:v>
                  </c:pt>
                  <c:pt idx="1">
                    <c:v>2012 </c:v>
                  </c:pt>
                  <c:pt idx="3">
                    <c:v>2007 </c:v>
                  </c:pt>
                  <c:pt idx="4">
                    <c:v>2012 </c:v>
                  </c:pt>
                  <c:pt idx="6">
                    <c:v>2007 </c:v>
                  </c:pt>
                  <c:pt idx="7">
                    <c:v>2012 </c:v>
                  </c:pt>
                  <c:pt idx="9">
                    <c:v>2007 </c:v>
                  </c:pt>
                  <c:pt idx="10">
                    <c:v>2012 </c:v>
                  </c:pt>
                  <c:pt idx="12">
                    <c:v>2007 </c:v>
                  </c:pt>
                  <c:pt idx="13">
                    <c:v>2012 </c:v>
                  </c:pt>
                  <c:pt idx="15">
                    <c:v>2007 </c:v>
                  </c:pt>
                  <c:pt idx="16">
                    <c:v>2012 </c:v>
                  </c:pt>
                  <c:pt idx="18">
                    <c:v>2007 </c:v>
                  </c:pt>
                  <c:pt idx="19">
                    <c:v>2012 </c:v>
                  </c:pt>
                  <c:pt idx="21">
                    <c:v>2007 </c:v>
                  </c:pt>
                  <c:pt idx="22">
                    <c:v>2012 </c:v>
                  </c:pt>
                  <c:pt idx="24">
                    <c:v>2007 </c:v>
                  </c:pt>
                  <c:pt idx="25">
                    <c:v>2012 </c:v>
                  </c:pt>
                  <c:pt idx="27">
                    <c:v>2007 </c:v>
                  </c:pt>
                  <c:pt idx="28">
                    <c:v>2012 </c:v>
                  </c:pt>
                  <c:pt idx="30">
                    <c:v>2007 </c:v>
                  </c:pt>
                  <c:pt idx="31">
                    <c:v>2012 </c:v>
                  </c:pt>
                  <c:pt idx="33">
                    <c:v>2007 </c:v>
                  </c:pt>
                  <c:pt idx="34">
                    <c:v>2012 </c:v>
                  </c:pt>
                  <c:pt idx="36">
                    <c:v>2007 </c:v>
                  </c:pt>
                  <c:pt idx="37">
                    <c:v>2012 </c:v>
                  </c:pt>
                  <c:pt idx="39">
                    <c:v>2007 </c:v>
                  </c:pt>
                  <c:pt idx="40">
                    <c:v>2012 </c:v>
                  </c:pt>
                  <c:pt idx="42">
                    <c:v>2007 </c:v>
                  </c:pt>
                  <c:pt idx="43">
                    <c:v>2012 </c:v>
                  </c:pt>
                  <c:pt idx="45">
                    <c:v>2007 </c:v>
                  </c:pt>
                  <c:pt idx="46">
                    <c:v>2012 </c:v>
                  </c:pt>
                  <c:pt idx="48">
                    <c:v>2007 </c:v>
                  </c:pt>
                  <c:pt idx="49">
                    <c:v>2012 </c:v>
                  </c:pt>
                  <c:pt idx="51">
                    <c:v>2007 </c:v>
                  </c:pt>
                  <c:pt idx="52">
                    <c:v>2012 </c:v>
                  </c:pt>
                  <c:pt idx="54">
                    <c:v>2007 </c:v>
                  </c:pt>
                  <c:pt idx="55">
                    <c:v>2012 </c:v>
                  </c:pt>
                  <c:pt idx="57">
                    <c:v>2007 </c:v>
                  </c:pt>
                  <c:pt idx="58">
                    <c:v>2012 </c:v>
                  </c:pt>
                  <c:pt idx="60">
                    <c:v>2007 </c:v>
                  </c:pt>
                  <c:pt idx="61">
                    <c:v>2012 </c:v>
                  </c:pt>
                  <c:pt idx="63">
                    <c:v>2007 </c:v>
                  </c:pt>
                  <c:pt idx="64">
                    <c:v>2012 </c:v>
                  </c:pt>
                  <c:pt idx="66">
                    <c:v>2007 </c:v>
                  </c:pt>
                  <c:pt idx="67">
                    <c:v>2012 </c:v>
                  </c:pt>
                  <c:pt idx="69">
                    <c:v>2007 </c:v>
                  </c:pt>
                  <c:pt idx="70">
                    <c:v>2012 </c:v>
                  </c:pt>
                  <c:pt idx="72">
                    <c:v>2007 </c:v>
                  </c:pt>
                  <c:pt idx="73">
                    <c:v>2012 </c:v>
                  </c:pt>
                  <c:pt idx="75">
                    <c:v>2007 </c:v>
                  </c:pt>
                  <c:pt idx="76">
                    <c:v>2012 </c:v>
                  </c:pt>
                  <c:pt idx="78">
                    <c:v>2007 </c:v>
                  </c:pt>
                  <c:pt idx="79">
                    <c:v>2012 </c:v>
                  </c:pt>
                  <c:pt idx="81">
                    <c:v>2007 </c:v>
                  </c:pt>
                  <c:pt idx="82">
                    <c:v>2012 </c:v>
                  </c:pt>
                  <c:pt idx="84">
                    <c:v>2007 </c:v>
                  </c:pt>
                  <c:pt idx="85">
                    <c:v>2012 </c:v>
                  </c:pt>
                  <c:pt idx="87">
                    <c:v>2007 </c:v>
                  </c:pt>
                  <c:pt idx="88">
                    <c:v>2012 </c:v>
                  </c:pt>
                  <c:pt idx="90">
                    <c:v>2007 </c:v>
                  </c:pt>
                  <c:pt idx="91">
                    <c:v>2012 </c:v>
                  </c:pt>
                  <c:pt idx="93">
                    <c:v>2007 </c:v>
                  </c:pt>
                  <c:pt idx="94">
                    <c:v>2012 </c:v>
                  </c:pt>
                  <c:pt idx="96">
                    <c:v>2007 </c:v>
                  </c:pt>
                  <c:pt idx="97">
                    <c:v>2012 </c:v>
                  </c:pt>
                  <c:pt idx="99">
                    <c:v>2007 </c:v>
                  </c:pt>
                  <c:pt idx="100">
                    <c:v>2012 </c:v>
                  </c:pt>
                  <c:pt idx="103">
                    <c:v>2007 </c:v>
                  </c:pt>
                  <c:pt idx="104">
                    <c:v>2012 </c:v>
                  </c:pt>
                  <c:pt idx="107">
                    <c:v>2007 </c:v>
                  </c:pt>
                  <c:pt idx="108">
                    <c:v>2012 </c:v>
                  </c:pt>
                  <c:pt idx="110">
                    <c:v>2007 </c:v>
                  </c:pt>
                  <c:pt idx="111">
                    <c:v>2012 </c:v>
                  </c:pt>
                </c:lvl>
                <c:lvl>
                  <c:pt idx="0">
                    <c:v>DNK</c:v>
                  </c:pt>
                  <c:pt idx="3">
                    <c:v>AUS</c:v>
                  </c:pt>
                  <c:pt idx="6">
                    <c:v>NZL</c:v>
                  </c:pt>
                  <c:pt idx="9">
                    <c:v>NOR</c:v>
                  </c:pt>
                  <c:pt idx="12">
                    <c:v>USA</c:v>
                  </c:pt>
                  <c:pt idx="15">
                    <c:v>CAN</c:v>
                  </c:pt>
                  <c:pt idx="18">
                    <c:v>CHE</c:v>
                  </c:pt>
                  <c:pt idx="21">
                    <c:v>ISL</c:v>
                  </c:pt>
                  <c:pt idx="24">
                    <c:v>IRL</c:v>
                  </c:pt>
                  <c:pt idx="27">
                    <c:v>CHL</c:v>
                  </c:pt>
                  <c:pt idx="30">
                    <c:v>GBR</c:v>
                  </c:pt>
                  <c:pt idx="33">
                    <c:v>LUX</c:v>
                  </c:pt>
                  <c:pt idx="36">
                    <c:v>BEL</c:v>
                  </c:pt>
                  <c:pt idx="39">
                    <c:v>SWE</c:v>
                  </c:pt>
                  <c:pt idx="42">
                    <c:v>FIN</c:v>
                  </c:pt>
                  <c:pt idx="45">
                    <c:v>ITA</c:v>
                  </c:pt>
                  <c:pt idx="48">
                    <c:v>JPN</c:v>
                  </c:pt>
                  <c:pt idx="51">
                    <c:v>ISR</c:v>
                  </c:pt>
                  <c:pt idx="54">
                    <c:v>DEU</c:v>
                  </c:pt>
                  <c:pt idx="57">
                    <c:v>ESP</c:v>
                  </c:pt>
                  <c:pt idx="60">
                    <c:v>KOR</c:v>
                  </c:pt>
                  <c:pt idx="63">
                    <c:v>AUT</c:v>
                  </c:pt>
                  <c:pt idx="66">
                    <c:v>PRT</c:v>
                  </c:pt>
                  <c:pt idx="69">
                    <c:v>MEX</c:v>
                  </c:pt>
                  <c:pt idx="72">
                    <c:v>NLD</c:v>
                  </c:pt>
                  <c:pt idx="75">
                    <c:v>GRC</c:v>
                  </c:pt>
                  <c:pt idx="78">
                    <c:v>FRA</c:v>
                  </c:pt>
                  <c:pt idx="81">
                    <c:v>TUR</c:v>
                  </c:pt>
                  <c:pt idx="84">
                    <c:v>EST</c:v>
                  </c:pt>
                  <c:pt idx="87">
                    <c:v>POL</c:v>
                  </c:pt>
                  <c:pt idx="90">
                    <c:v>CZE</c:v>
                  </c:pt>
                  <c:pt idx="93">
                    <c:v>SVN</c:v>
                  </c:pt>
                  <c:pt idx="96">
                    <c:v>SVK</c:v>
                  </c:pt>
                  <c:pt idx="99">
                    <c:v>HUN</c:v>
                  </c:pt>
                  <c:pt idx="103">
                    <c:v>OECD UWA</c:v>
                  </c:pt>
                  <c:pt idx="107">
                    <c:v>COL</c:v>
                  </c:pt>
                  <c:pt idx="110">
                    <c:v>BRA</c:v>
                  </c:pt>
                </c:lvl>
              </c:multiLvlStrCache>
            </c:multiLvlStrRef>
          </c:cat>
          <c:val>
            <c:numRef>
              <c:f>'2.21'!$R$56:$DY$56</c:f>
              <c:numCache>
                <c:formatCode>General</c:formatCode>
                <c:ptCount val="112"/>
                <c:pt idx="0">
                  <c:v>0.013</c:v>
                </c:pt>
                <c:pt idx="1">
                  <c:v>0.012</c:v>
                </c:pt>
                <c:pt idx="3">
                  <c:v>0</c:v>
                </c:pt>
                <c:pt idx="4">
                  <c:v>0</c:v>
                </c:pt>
                <c:pt idx="6">
                  <c:v>0.048</c:v>
                </c:pt>
                <c:pt idx="7">
                  <c:v>0.004</c:v>
                </c:pt>
                <c:pt idx="9">
                  <c:v>0</c:v>
                </c:pt>
                <c:pt idx="10">
                  <c:v>0</c:v>
                </c:pt>
                <c:pt idx="12">
                  <c:v>0</c:v>
                </c:pt>
                <c:pt idx="13">
                  <c:v>0</c:v>
                </c:pt>
                <c:pt idx="15">
                  <c:v>0.067</c:v>
                </c:pt>
                <c:pt idx="16">
                  <c:v>0.058</c:v>
                </c:pt>
                <c:pt idx="18">
                  <c:v>0</c:v>
                </c:pt>
                <c:pt idx="19">
                  <c:v>0</c:v>
                </c:pt>
                <c:pt idx="21">
                  <c:v>0.331</c:v>
                </c:pt>
                <c:pt idx="22">
                  <c:v>1.427</c:v>
                </c:pt>
                <c:pt idx="24">
                  <c:v>0</c:v>
                </c:pt>
                <c:pt idx="25">
                  <c:v>0.02</c:v>
                </c:pt>
                <c:pt idx="27">
                  <c:v>0.005</c:v>
                </c:pt>
                <c:pt idx="28">
                  <c:v>0.2</c:v>
                </c:pt>
                <c:pt idx="30">
                  <c:v>0</c:v>
                </c:pt>
                <c:pt idx="31">
                  <c:v>0</c:v>
                </c:pt>
                <c:pt idx="33">
                  <c:v>0.106</c:v>
                </c:pt>
                <c:pt idx="34">
                  <c:v>0.15</c:v>
                </c:pt>
                <c:pt idx="36">
                  <c:v>0.041</c:v>
                </c:pt>
                <c:pt idx="37">
                  <c:v>0.027</c:v>
                </c:pt>
                <c:pt idx="39">
                  <c:v>0.119</c:v>
                </c:pt>
                <c:pt idx="40">
                  <c:v>0.116</c:v>
                </c:pt>
                <c:pt idx="42">
                  <c:v>0.089</c:v>
                </c:pt>
                <c:pt idx="43">
                  <c:v>0.088</c:v>
                </c:pt>
                <c:pt idx="45">
                  <c:v>5.871</c:v>
                </c:pt>
                <c:pt idx="46">
                  <c:v>4.771</c:v>
                </c:pt>
                <c:pt idx="48">
                  <c:v>0.243</c:v>
                </c:pt>
                <c:pt idx="49">
                  <c:v>0.277</c:v>
                </c:pt>
                <c:pt idx="51">
                  <c:v>0</c:v>
                </c:pt>
                <c:pt idx="52">
                  <c:v>0</c:v>
                </c:pt>
                <c:pt idx="54">
                  <c:v>0.011</c:v>
                </c:pt>
                <c:pt idx="55">
                  <c:v>0.012</c:v>
                </c:pt>
                <c:pt idx="57">
                  <c:v>0.368</c:v>
                </c:pt>
                <c:pt idx="58">
                  <c:v>0.991</c:v>
                </c:pt>
                <c:pt idx="60">
                  <c:v>3.154</c:v>
                </c:pt>
                <c:pt idx="61">
                  <c:v>3.38</c:v>
                </c:pt>
                <c:pt idx="63">
                  <c:v>0.66</c:v>
                </c:pt>
                <c:pt idx="64">
                  <c:v>0.487</c:v>
                </c:pt>
                <c:pt idx="66">
                  <c:v>0.453</c:v>
                </c:pt>
                <c:pt idx="67">
                  <c:v>0.595</c:v>
                </c:pt>
                <c:pt idx="69">
                  <c:v>0.844</c:v>
                </c:pt>
                <c:pt idx="70">
                  <c:v>1.216</c:v>
                </c:pt>
                <c:pt idx="72">
                  <c:v>0.452</c:v>
                </c:pt>
                <c:pt idx="73">
                  <c:v>0.278</c:v>
                </c:pt>
                <c:pt idx="75">
                  <c:v>0</c:v>
                </c:pt>
                <c:pt idx="76">
                  <c:v>0</c:v>
                </c:pt>
                <c:pt idx="78">
                  <c:v>3.284</c:v>
                </c:pt>
                <c:pt idx="79">
                  <c:v>2.482</c:v>
                </c:pt>
                <c:pt idx="81">
                  <c:v>3.16</c:v>
                </c:pt>
                <c:pt idx="82">
                  <c:v>1.747</c:v>
                </c:pt>
                <c:pt idx="84">
                  <c:v>0</c:v>
                </c:pt>
                <c:pt idx="85">
                  <c:v>0</c:v>
                </c:pt>
                <c:pt idx="87">
                  <c:v>0.667</c:v>
                </c:pt>
                <c:pt idx="88">
                  <c:v>0.421</c:v>
                </c:pt>
                <c:pt idx="90">
                  <c:v>0.002</c:v>
                </c:pt>
                <c:pt idx="91">
                  <c:v>0.024</c:v>
                </c:pt>
                <c:pt idx="93">
                  <c:v>0</c:v>
                </c:pt>
                <c:pt idx="94">
                  <c:v>0</c:v>
                </c:pt>
                <c:pt idx="96">
                  <c:v>0</c:v>
                </c:pt>
                <c:pt idx="97">
                  <c:v>0</c:v>
                </c:pt>
                <c:pt idx="99">
                  <c:v>0.559</c:v>
                </c:pt>
                <c:pt idx="100">
                  <c:v>0.469</c:v>
                </c:pt>
                <c:pt idx="103">
                  <c:v>0.604</c:v>
                </c:pt>
                <c:pt idx="104">
                  <c:v>0.566</c:v>
                </c:pt>
                <c:pt idx="107">
                  <c:v>5.585</c:v>
                </c:pt>
                <c:pt idx="108">
                  <c:v>5.061</c:v>
                </c:pt>
                <c:pt idx="110">
                  <c:v>0.691</c:v>
                </c:pt>
                <c:pt idx="111">
                  <c:v>3.33</c:v>
                </c:pt>
              </c:numCache>
            </c:numRef>
          </c:val>
        </c:ser>
        <c:gapWidth val="0"/>
        <c:overlap val="100"/>
        <c:axId val="1570712"/>
        <c:axId val="35801144"/>
      </c:barChart>
      <c:catAx>
        <c:axId val="1570712"/>
        <c:scaling>
          <c:orientation val="minMax"/>
        </c:scaling>
        <c:delete val="0"/>
        <c:axPos val="b"/>
        <c:majorGridlines>
          <c:spPr>
            <a:ln w="0">
              <a:solidFill>
                <a:srgbClr val="ffffff"/>
              </a:solidFill>
            </a:ln>
          </c:spPr>
        </c:majorGridlines>
        <c:numFmt formatCode="0_)" sourceLinked="1"/>
        <c:majorTickMark val="in"/>
        <c:minorTickMark val="in"/>
        <c:tickLblPos val="low"/>
        <c:spPr>
          <a:ln w="0">
            <a:noFill/>
          </a:ln>
        </c:spPr>
        <c:txPr>
          <a:bodyPr rot="-5400000"/>
          <a:lstStyle/>
          <a:p>
            <a:pPr>
              <a:defRPr b="0" sz="700" spc="-1" strike="noStrike">
                <a:solidFill>
                  <a:srgbClr val="000000"/>
                </a:solidFill>
                <a:latin typeface="Arial Narrow"/>
              </a:defRPr>
            </a:pPr>
          </a:p>
        </c:txPr>
        <c:crossAx val="35801144"/>
        <c:crossesAt val="0"/>
        <c:auto val="1"/>
        <c:lblAlgn val="ctr"/>
        <c:lblOffset val="100"/>
        <c:noMultiLvlLbl val="0"/>
      </c:catAx>
      <c:valAx>
        <c:axId val="35801144"/>
        <c:scaling>
          <c:orientation val="minMax"/>
          <c:max val="100"/>
          <c:min val="0"/>
        </c:scaling>
        <c:delete val="0"/>
        <c:axPos val="l"/>
        <c:majorGridlines>
          <c:spPr>
            <a:ln w="0">
              <a:solidFill>
                <a:srgbClr val="ffffff"/>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Calibri"/>
              </a:defRPr>
            </a:pPr>
          </a:p>
        </c:txPr>
        <c:crossAx val="1570712"/>
        <c:crossesAt val="1"/>
        <c:crossBetween val="midCat"/>
        <c:majorUnit val="10"/>
      </c:valAx>
      <c:spPr>
        <a:solidFill>
          <a:srgbClr val="ffffff"/>
        </a:solidFill>
        <a:ln w="25200">
          <a:solidFill>
            <a:srgbClr val="000000"/>
          </a:solidFill>
          <a:round/>
        </a:ln>
      </c:spPr>
    </c:plotArea>
    <c:legend>
      <c:legendPos val="r"/>
      <c:layout>
        <c:manualLayout>
          <c:xMode val="edge"/>
          <c:yMode val="edge"/>
          <c:x val="0.0431432056889524"/>
          <c:y val="0.0247945494135"/>
          <c:w val="0.900592103305662"/>
          <c:h val="0.061951253775374"/>
        </c:manualLayout>
      </c:layout>
      <c:overlay val="0"/>
      <c:spPr>
        <a:solidFill>
          <a:srgbClr val="f2f2f2">
            <a:alpha val="50000"/>
          </a:srgbClr>
        </a:solidFill>
        <a:ln w="12600">
          <a:solidFill>
            <a:srgbClr val="000000"/>
          </a:solidFill>
          <a:round/>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160</xdr:rowOff>
    </xdr:from>
    <xdr:to>
      <xdr:col>15</xdr:col>
      <xdr:colOff>30600</xdr:colOff>
      <xdr:row>42</xdr:row>
      <xdr:rowOff>152640</xdr:rowOff>
    </xdr:to>
    <xdr:graphicFrame>
      <xdr:nvGraphicFramePr>
        <xdr:cNvPr id="0" name="Chart 1"/>
        <xdr:cNvGraphicFramePr/>
      </xdr:nvGraphicFramePr>
      <xdr:xfrm>
        <a:off x="0" y="1847520"/>
        <a:ext cx="12098880" cy="512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505816894284269</cdr:x>
      <cdr:y>0.00976329282854534</cdr:y>
    </cdr:from>
    <cdr:to>
      <cdr:x>0.136511053586837</cdr:x>
      <cdr:y>0.332724590854815</cdr:y>
    </cdr:to>
    <cdr:sp>
      <cdr:nvSpPr>
        <cdr:cNvPr id="1" name="TextBox 1"/>
        <cdr:cNvSpPr/>
      </cdr:nvSpPr>
      <cdr:spPr>
        <a:xfrm>
          <a:off x="6120" y="50040"/>
          <a:ext cx="1645560" cy="165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Calibri"/>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88"/>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257" min="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O10" s="4"/>
    </row>
    <row r="11" customFormat="false" ht="14.25" hidden="false" customHeight="false" outlineLevel="0" collapsed="false">
      <c r="A11" s="5" t="s">
        <v>9</v>
      </c>
      <c r="O11" s="4"/>
    </row>
    <row r="14" customFormat="false" ht="12.75" hidden="false" customHeight="false" outlineLevel="0" collapsed="false">
      <c r="A14" s="6"/>
    </row>
    <row r="15" customFormat="false" ht="12.75" hidden="false" customHeight="false" outlineLevel="0" collapsed="false">
      <c r="A15" s="6"/>
    </row>
    <row r="16" customFormat="false" ht="12.75" hidden="false" customHeight="false" outlineLevel="0" collapsed="false">
      <c r="A16" s="6"/>
    </row>
    <row r="17" customFormat="false" ht="12.75" hidden="false" customHeight="false" outlineLevel="0" collapsed="false">
      <c r="A17" s="6"/>
    </row>
    <row r="18" customFormat="false" ht="12.75" hidden="false" customHeight="false" outlineLevel="0" collapsed="false">
      <c r="A18" s="6"/>
    </row>
    <row r="44" customFormat="false" ht="12.75" hidden="false" customHeight="false" outlineLevel="0" collapsed="false">
      <c r="A44" s="7" t="s">
        <v>10</v>
      </c>
      <c r="B44" s="8"/>
      <c r="C44" s="8"/>
      <c r="D44" s="8"/>
      <c r="E44" s="8"/>
      <c r="F44" s="8"/>
      <c r="G44" s="8"/>
      <c r="H44" s="8"/>
      <c r="I44" s="8"/>
      <c r="J44" s="8"/>
      <c r="K44" s="8"/>
      <c r="L44" s="8"/>
      <c r="M44" s="8"/>
      <c r="N44" s="8"/>
      <c r="O44" s="8"/>
      <c r="P44" s="8"/>
    </row>
    <row r="45" customFormat="false" ht="12.75" hidden="false" customHeight="false" outlineLevel="0" collapsed="false">
      <c r="A45" s="9" t="s">
        <v>11</v>
      </c>
      <c r="B45" s="8"/>
      <c r="C45" s="8"/>
      <c r="D45" s="8"/>
      <c r="E45" s="8"/>
      <c r="F45" s="8"/>
      <c r="G45" s="8"/>
      <c r="H45" s="8"/>
      <c r="I45" s="8"/>
      <c r="J45" s="8"/>
      <c r="K45" s="8"/>
      <c r="L45" s="8"/>
      <c r="M45" s="8"/>
      <c r="N45" s="8"/>
      <c r="O45" s="8"/>
      <c r="P45" s="8"/>
    </row>
    <row r="46" customFormat="false" ht="12.75" hidden="false" customHeight="false" outlineLevel="0" collapsed="false">
      <c r="A46" s="9" t="s">
        <v>12</v>
      </c>
      <c r="B46" s="8"/>
      <c r="C46" s="8"/>
      <c r="D46" s="8"/>
      <c r="E46" s="8"/>
      <c r="F46" s="8"/>
      <c r="G46" s="8"/>
      <c r="H46" s="8"/>
      <c r="I46" s="8"/>
      <c r="J46" s="8"/>
      <c r="K46" s="8"/>
      <c r="L46" s="8"/>
      <c r="M46" s="8"/>
      <c r="N46" s="8"/>
      <c r="O46" s="8"/>
      <c r="P46" s="8"/>
    </row>
    <row r="47" customFormat="false" ht="12.75" hidden="false" customHeight="false" outlineLevel="0" collapsed="false">
      <c r="A47" s="10" t="s">
        <v>13</v>
      </c>
      <c r="B47" s="8"/>
      <c r="C47" s="8"/>
      <c r="D47" s="8"/>
      <c r="E47" s="8"/>
      <c r="F47" s="8"/>
      <c r="G47" s="8"/>
      <c r="H47" s="8"/>
      <c r="I47" s="8"/>
      <c r="J47" s="8"/>
      <c r="K47" s="8"/>
      <c r="L47" s="8"/>
      <c r="M47" s="8"/>
      <c r="N47" s="8"/>
      <c r="O47" s="8"/>
      <c r="P47" s="8"/>
    </row>
    <row r="48" customFormat="false" ht="12.75" hidden="false" customHeight="false" outlineLevel="0" collapsed="false">
      <c r="A48" s="8"/>
      <c r="B48" s="8"/>
      <c r="C48" s="8"/>
      <c r="D48" s="8"/>
      <c r="E48" s="8"/>
      <c r="F48" s="8"/>
      <c r="G48" s="8"/>
      <c r="H48" s="8"/>
      <c r="I48" s="8"/>
      <c r="J48" s="8"/>
      <c r="K48" s="8"/>
      <c r="L48" s="8"/>
      <c r="M48" s="8"/>
      <c r="N48" s="8"/>
      <c r="O48" s="8"/>
      <c r="P48" s="8"/>
    </row>
    <row r="49" customFormat="false" ht="12.75" hidden="false" customHeight="false" outlineLevel="0" collapsed="false">
      <c r="R49" s="11" t="s">
        <v>14</v>
      </c>
      <c r="S49" s="11"/>
      <c r="T49" s="11"/>
      <c r="U49" s="11" t="s">
        <v>15</v>
      </c>
      <c r="V49" s="11"/>
      <c r="W49" s="11"/>
      <c r="X49" s="11" t="s">
        <v>16</v>
      </c>
      <c r="Y49" s="11"/>
      <c r="Z49" s="11"/>
      <c r="AA49" s="11" t="s">
        <v>17</v>
      </c>
      <c r="AB49" s="11"/>
      <c r="AC49" s="11"/>
      <c r="AD49" s="11" t="s">
        <v>18</v>
      </c>
      <c r="AE49" s="11"/>
      <c r="AF49" s="11"/>
      <c r="AG49" s="11" t="s">
        <v>19</v>
      </c>
      <c r="AH49" s="11"/>
      <c r="AI49" s="11"/>
      <c r="AJ49" s="11" t="s">
        <v>20</v>
      </c>
      <c r="AK49" s="11"/>
      <c r="AL49" s="11"/>
      <c r="AM49" s="11" t="s">
        <v>21</v>
      </c>
      <c r="AN49" s="11"/>
      <c r="AO49" s="11"/>
      <c r="AP49" s="11" t="s">
        <v>22</v>
      </c>
      <c r="AQ49" s="11"/>
      <c r="AR49" s="11"/>
      <c r="AS49" s="11" t="s">
        <v>23</v>
      </c>
      <c r="AT49" s="11"/>
      <c r="AU49" s="11"/>
      <c r="AV49" s="11" t="s">
        <v>24</v>
      </c>
      <c r="AW49" s="11"/>
      <c r="AX49" s="11"/>
      <c r="AY49" s="11" t="s">
        <v>25</v>
      </c>
      <c r="AZ49" s="11"/>
      <c r="BA49" s="11"/>
      <c r="BB49" s="11" t="s">
        <v>26</v>
      </c>
      <c r="BC49" s="11"/>
      <c r="BD49" s="11"/>
      <c r="BE49" s="11" t="s">
        <v>27</v>
      </c>
      <c r="BF49" s="11"/>
      <c r="BG49" s="11"/>
      <c r="BH49" s="11" t="s">
        <v>28</v>
      </c>
      <c r="BI49" s="11"/>
      <c r="BJ49" s="11"/>
      <c r="BK49" s="11" t="s">
        <v>29</v>
      </c>
      <c r="BL49" s="11"/>
      <c r="BM49" s="11"/>
      <c r="BN49" s="11" t="s">
        <v>30</v>
      </c>
      <c r="BO49" s="11"/>
      <c r="BP49" s="11"/>
      <c r="BQ49" s="11" t="s">
        <v>31</v>
      </c>
      <c r="BR49" s="11"/>
      <c r="BS49" s="11"/>
      <c r="BT49" s="11" t="s">
        <v>32</v>
      </c>
      <c r="BU49" s="11"/>
      <c r="BV49" s="11"/>
      <c r="BW49" s="11" t="s">
        <v>33</v>
      </c>
      <c r="BX49" s="11"/>
      <c r="BY49" s="11"/>
      <c r="BZ49" s="11" t="s">
        <v>34</v>
      </c>
      <c r="CA49" s="11"/>
      <c r="CB49" s="11"/>
      <c r="CC49" s="11" t="s">
        <v>35</v>
      </c>
      <c r="CD49" s="11"/>
      <c r="CE49" s="11"/>
      <c r="CF49" s="11" t="s">
        <v>36</v>
      </c>
      <c r="CG49" s="11"/>
      <c r="CH49" s="11"/>
      <c r="CI49" s="11" t="s">
        <v>37</v>
      </c>
      <c r="CJ49" s="11"/>
      <c r="CK49" s="11"/>
      <c r="CL49" s="11" t="s">
        <v>38</v>
      </c>
      <c r="CM49" s="11"/>
      <c r="CN49" s="11"/>
      <c r="CO49" s="11" t="s">
        <v>39</v>
      </c>
      <c r="CP49" s="11"/>
      <c r="CQ49" s="11"/>
      <c r="CR49" s="11" t="s">
        <v>40</v>
      </c>
      <c r="CS49" s="11"/>
      <c r="CT49" s="11"/>
      <c r="CU49" s="11" t="s">
        <v>41</v>
      </c>
      <c r="CV49" s="11"/>
      <c r="CW49" s="11"/>
      <c r="CX49" s="11" t="s">
        <v>42</v>
      </c>
      <c r="CY49" s="11"/>
      <c r="CZ49" s="11"/>
      <c r="DA49" s="11" t="s">
        <v>43</v>
      </c>
      <c r="DB49" s="11"/>
      <c r="DC49" s="11"/>
      <c r="DD49" s="11" t="s">
        <v>44</v>
      </c>
      <c r="DE49" s="11"/>
      <c r="DF49" s="11"/>
      <c r="DG49" s="11" t="s">
        <v>45</v>
      </c>
      <c r="DH49" s="11"/>
      <c r="DI49" s="11"/>
      <c r="DJ49" s="11" t="s">
        <v>46</v>
      </c>
      <c r="DK49" s="11"/>
      <c r="DL49" s="11"/>
      <c r="DM49" s="11" t="s">
        <v>47</v>
      </c>
      <c r="DN49" s="11"/>
      <c r="DO49" s="11"/>
      <c r="DP49" s="11"/>
      <c r="DQ49" s="11" t="s">
        <v>48</v>
      </c>
      <c r="DR49" s="11"/>
      <c r="DS49" s="11"/>
      <c r="DU49" s="12" t="s">
        <v>49</v>
      </c>
      <c r="DV49" s="12"/>
      <c r="DW49" s="12"/>
      <c r="DX49" s="12" t="s">
        <v>50</v>
      </c>
      <c r="DY49" s="12"/>
    </row>
    <row r="50" customFormat="false" ht="12.75" hidden="false" customHeight="false" outlineLevel="0" collapsed="false">
      <c r="B50" s="6"/>
      <c r="C50" s="13" t="s">
        <v>51</v>
      </c>
      <c r="D50" s="13" t="s">
        <v>51</v>
      </c>
      <c r="E50" s="13" t="s">
        <v>51</v>
      </c>
      <c r="F50" s="13" t="s">
        <v>51</v>
      </c>
      <c r="G50" s="13" t="s">
        <v>51</v>
      </c>
      <c r="H50" s="13" t="s">
        <v>51</v>
      </c>
      <c r="I50" s="11" t="s">
        <v>52</v>
      </c>
      <c r="J50" s="11" t="s">
        <v>52</v>
      </c>
      <c r="K50" s="11" t="s">
        <v>52</v>
      </c>
      <c r="L50" s="11" t="s">
        <v>52</v>
      </c>
      <c r="M50" s="11" t="s">
        <v>52</v>
      </c>
      <c r="N50" s="11" t="s">
        <v>52</v>
      </c>
      <c r="R50" s="12" t="n">
        <v>2007</v>
      </c>
      <c r="S50" s="12" t="n">
        <v>2012</v>
      </c>
      <c r="T50" s="12"/>
      <c r="U50" s="12" t="n">
        <v>2007</v>
      </c>
      <c r="V50" s="12" t="n">
        <v>2012</v>
      </c>
      <c r="W50" s="12"/>
      <c r="X50" s="12" t="n">
        <v>2007</v>
      </c>
      <c r="Y50" s="12" t="n">
        <v>2012</v>
      </c>
      <c r="Z50" s="12"/>
      <c r="AA50" s="12" t="n">
        <v>2007</v>
      </c>
      <c r="AB50" s="12" t="n">
        <v>2012</v>
      </c>
      <c r="AC50" s="12"/>
      <c r="AD50" s="12" t="n">
        <v>2007</v>
      </c>
      <c r="AE50" s="12" t="n">
        <v>2012</v>
      </c>
      <c r="AF50" s="12"/>
      <c r="AG50" s="12" t="n">
        <v>2007</v>
      </c>
      <c r="AH50" s="12" t="n">
        <v>2012</v>
      </c>
      <c r="AI50" s="12"/>
      <c r="AJ50" s="12" t="n">
        <v>2007</v>
      </c>
      <c r="AK50" s="12" t="n">
        <v>2012</v>
      </c>
      <c r="AL50" s="12"/>
      <c r="AM50" s="12" t="n">
        <v>2007</v>
      </c>
      <c r="AN50" s="12" t="n">
        <v>2012</v>
      </c>
      <c r="AO50" s="12"/>
      <c r="AP50" s="12" t="n">
        <v>2007</v>
      </c>
      <c r="AQ50" s="12" t="n">
        <v>2012</v>
      </c>
      <c r="AR50" s="12"/>
      <c r="AS50" s="12" t="n">
        <v>2007</v>
      </c>
      <c r="AT50" s="12" t="n">
        <v>2012</v>
      </c>
      <c r="AU50" s="12"/>
      <c r="AV50" s="12" t="n">
        <v>2007</v>
      </c>
      <c r="AW50" s="12" t="n">
        <v>2012</v>
      </c>
      <c r="AX50" s="12"/>
      <c r="AY50" s="12" t="n">
        <v>2007</v>
      </c>
      <c r="AZ50" s="12" t="n">
        <v>2012</v>
      </c>
      <c r="BA50" s="12"/>
      <c r="BB50" s="12" t="n">
        <v>2007</v>
      </c>
      <c r="BC50" s="12" t="n">
        <v>2012</v>
      </c>
      <c r="BD50" s="12"/>
      <c r="BE50" s="12" t="n">
        <v>2007</v>
      </c>
      <c r="BF50" s="12" t="n">
        <v>2012</v>
      </c>
      <c r="BG50" s="12"/>
      <c r="BH50" s="12" t="n">
        <v>2007</v>
      </c>
      <c r="BI50" s="12" t="n">
        <v>2012</v>
      </c>
      <c r="BJ50" s="12"/>
      <c r="BK50" s="12" t="n">
        <v>2007</v>
      </c>
      <c r="BL50" s="12" t="n">
        <v>2012</v>
      </c>
      <c r="BM50" s="12"/>
      <c r="BN50" s="12" t="n">
        <v>2007</v>
      </c>
      <c r="BO50" s="12" t="n">
        <v>2012</v>
      </c>
      <c r="BP50" s="12"/>
      <c r="BQ50" s="12" t="n">
        <v>2007</v>
      </c>
      <c r="BR50" s="12" t="n">
        <v>2012</v>
      </c>
      <c r="BS50" s="12"/>
      <c r="BT50" s="12" t="n">
        <v>2007</v>
      </c>
      <c r="BU50" s="12" t="n">
        <v>2012</v>
      </c>
      <c r="BV50" s="12"/>
      <c r="BW50" s="12" t="n">
        <v>2007</v>
      </c>
      <c r="BX50" s="12" t="n">
        <v>2012</v>
      </c>
      <c r="BY50" s="12"/>
      <c r="BZ50" s="12" t="n">
        <v>2007</v>
      </c>
      <c r="CA50" s="12" t="n">
        <v>2012</v>
      </c>
      <c r="CB50" s="12"/>
      <c r="CC50" s="12" t="n">
        <v>2007</v>
      </c>
      <c r="CD50" s="12" t="n">
        <v>2012</v>
      </c>
      <c r="CE50" s="12"/>
      <c r="CF50" s="12" t="n">
        <v>2007</v>
      </c>
      <c r="CG50" s="12" t="n">
        <v>2012</v>
      </c>
      <c r="CH50" s="12"/>
      <c r="CI50" s="12" t="n">
        <v>2007</v>
      </c>
      <c r="CJ50" s="12" t="n">
        <v>2012</v>
      </c>
      <c r="CK50" s="12"/>
      <c r="CL50" s="12" t="n">
        <v>2007</v>
      </c>
      <c r="CM50" s="12" t="n">
        <v>2012</v>
      </c>
      <c r="CN50" s="12"/>
      <c r="CO50" s="12" t="n">
        <v>2007</v>
      </c>
      <c r="CP50" s="12" t="n">
        <v>2012</v>
      </c>
      <c r="CQ50" s="12"/>
      <c r="CR50" s="12" t="n">
        <v>2007</v>
      </c>
      <c r="CS50" s="12" t="n">
        <v>2012</v>
      </c>
      <c r="CT50" s="12"/>
      <c r="CU50" s="12" t="n">
        <v>2007</v>
      </c>
      <c r="CV50" s="12" t="n">
        <v>2012</v>
      </c>
      <c r="CW50" s="12"/>
      <c r="CX50" s="12" t="n">
        <v>2007</v>
      </c>
      <c r="CY50" s="12" t="n">
        <v>2012</v>
      </c>
      <c r="CZ50" s="12"/>
      <c r="DA50" s="12" t="n">
        <v>2007</v>
      </c>
      <c r="DB50" s="12" t="n">
        <v>2012</v>
      </c>
      <c r="DC50" s="12"/>
      <c r="DD50" s="12" t="n">
        <v>2007</v>
      </c>
      <c r="DE50" s="12" t="n">
        <v>2012</v>
      </c>
      <c r="DF50" s="12"/>
      <c r="DG50" s="12" t="n">
        <v>2007</v>
      </c>
      <c r="DH50" s="12" t="n">
        <v>2012</v>
      </c>
      <c r="DI50" s="12"/>
      <c r="DJ50" s="12" t="n">
        <v>2007</v>
      </c>
      <c r="DK50" s="12" t="n">
        <v>2012</v>
      </c>
      <c r="DL50" s="12"/>
      <c r="DM50" s="12" t="n">
        <v>2007</v>
      </c>
      <c r="DN50" s="12" t="n">
        <v>2012</v>
      </c>
      <c r="DO50" s="12"/>
      <c r="DP50" s="12"/>
      <c r="DQ50" s="12" t="n">
        <v>2007</v>
      </c>
      <c r="DR50" s="12" t="n">
        <v>2012</v>
      </c>
      <c r="DS50" s="12"/>
      <c r="DT50" s="12"/>
      <c r="DU50" s="12" t="n">
        <v>2007</v>
      </c>
      <c r="DV50" s="12" t="n">
        <v>2012</v>
      </c>
      <c r="DW50" s="12"/>
      <c r="DX50" s="12" t="n">
        <v>2007</v>
      </c>
      <c r="DY50" s="12" t="n">
        <v>2012</v>
      </c>
    </row>
    <row r="51" customFormat="false" ht="12.75" hidden="false" customHeight="false" outlineLevel="0" collapsed="false">
      <c r="B51" s="14"/>
      <c r="C51" s="15" t="s">
        <v>53</v>
      </c>
      <c r="D51" s="15" t="s">
        <v>54</v>
      </c>
      <c r="E51" s="15" t="s">
        <v>55</v>
      </c>
      <c r="F51" s="15" t="s">
        <v>56</v>
      </c>
      <c r="G51" s="15" t="s">
        <v>57</v>
      </c>
      <c r="H51" s="15" t="s">
        <v>58</v>
      </c>
      <c r="I51" s="15" t="s">
        <v>53</v>
      </c>
      <c r="J51" s="15" t="s">
        <v>54</v>
      </c>
      <c r="K51" s="15" t="s">
        <v>55</v>
      </c>
      <c r="L51" s="15" t="s">
        <v>56</v>
      </c>
      <c r="M51" s="15" t="s">
        <v>57</v>
      </c>
      <c r="N51" s="15" t="s">
        <v>58</v>
      </c>
      <c r="Q51" s="15" t="s">
        <v>59</v>
      </c>
      <c r="R51" s="4" t="n">
        <v>59.999</v>
      </c>
      <c r="S51" s="4" t="n">
        <v>61.898</v>
      </c>
      <c r="T51" s="4"/>
      <c r="U51" s="4" t="n">
        <v>59.599</v>
      </c>
      <c r="V51" s="4" t="n">
        <v>58.123</v>
      </c>
      <c r="W51" s="4"/>
      <c r="X51" s="4" t="n">
        <v>62.933</v>
      </c>
      <c r="Y51" s="4" t="n">
        <v>55.456</v>
      </c>
      <c r="Z51" s="4"/>
      <c r="AA51" s="4" t="n">
        <v>47.852</v>
      </c>
      <c r="AB51" s="4" t="n">
        <v>48.216</v>
      </c>
      <c r="AC51" s="4"/>
      <c r="AD51" s="4" t="n">
        <v>48.676</v>
      </c>
      <c r="AE51" s="4" t="n">
        <v>47.874</v>
      </c>
      <c r="AF51" s="4"/>
      <c r="AG51" s="4" t="n">
        <v>48.999</v>
      </c>
      <c r="AH51" s="4" t="n">
        <v>47.164</v>
      </c>
      <c r="AI51" s="4"/>
      <c r="AJ51" s="4" t="n">
        <v>46.407</v>
      </c>
      <c r="AK51" s="4" t="n">
        <v>45.619</v>
      </c>
      <c r="AL51" s="4"/>
      <c r="AM51" s="4" t="n">
        <v>45.392</v>
      </c>
      <c r="AN51" s="4" t="n">
        <v>45.213</v>
      </c>
      <c r="AO51" s="4"/>
      <c r="AP51" s="4" t="n">
        <v>40.966</v>
      </c>
      <c r="AQ51" s="4" t="n">
        <v>41.651</v>
      </c>
      <c r="AR51" s="4"/>
      <c r="AS51" s="4" t="n">
        <v>45.692</v>
      </c>
      <c r="AT51" s="4" t="n">
        <v>38.979</v>
      </c>
      <c r="AU51" s="4"/>
      <c r="AV51" s="4" t="n">
        <v>39.399</v>
      </c>
      <c r="AW51" s="4" t="n">
        <v>35.622</v>
      </c>
      <c r="AX51" s="4"/>
      <c r="AY51" s="4" t="n">
        <v>34.84</v>
      </c>
      <c r="AZ51" s="4" t="n">
        <v>35.318</v>
      </c>
      <c r="BA51" s="4"/>
      <c r="BB51" s="4" t="n">
        <v>35.867</v>
      </c>
      <c r="BC51" s="4" t="n">
        <v>34.668</v>
      </c>
      <c r="BD51" s="4"/>
      <c r="BE51" s="4" t="n">
        <v>38.752</v>
      </c>
      <c r="BF51" s="4" t="n">
        <v>34.25</v>
      </c>
      <c r="BG51" s="4"/>
      <c r="BH51" s="4" t="n">
        <v>39.198</v>
      </c>
      <c r="BI51" s="4" t="n">
        <v>34.247</v>
      </c>
      <c r="BJ51" s="4"/>
      <c r="BK51" s="4" t="n">
        <v>33.746</v>
      </c>
      <c r="BL51" s="4" t="n">
        <v>32.824</v>
      </c>
      <c r="BM51" s="4"/>
      <c r="BN51" s="4" t="n">
        <v>36.36</v>
      </c>
      <c r="BO51" s="4" t="n">
        <v>31.067</v>
      </c>
      <c r="BP51" s="4"/>
      <c r="BQ51" s="4" t="n">
        <v>36.73</v>
      </c>
      <c r="BR51" s="4" t="n">
        <v>30.808</v>
      </c>
      <c r="BS51" s="4"/>
      <c r="BT51" s="4" t="n">
        <v>31.206</v>
      </c>
      <c r="BU51" s="4" t="n">
        <v>30.44</v>
      </c>
      <c r="BV51" s="4"/>
      <c r="BW51" s="4" t="n">
        <v>33.49</v>
      </c>
      <c r="BX51" s="4" t="n">
        <v>29.896</v>
      </c>
      <c r="BY51" s="4"/>
      <c r="BZ51" s="4" t="n">
        <v>31.805</v>
      </c>
      <c r="CA51" s="4" t="n">
        <v>29.888</v>
      </c>
      <c r="CB51" s="4"/>
      <c r="CC51" s="4" t="n">
        <v>29.982</v>
      </c>
      <c r="CD51" s="4" t="n">
        <v>29.242</v>
      </c>
      <c r="CE51" s="4"/>
      <c r="CF51" s="4" t="n">
        <v>28.093</v>
      </c>
      <c r="CG51" s="4" t="n">
        <v>27.249</v>
      </c>
      <c r="CH51" s="4"/>
      <c r="CI51" s="4" t="n">
        <v>27.666</v>
      </c>
      <c r="CJ51" s="4" t="n">
        <v>26.343</v>
      </c>
      <c r="CK51" s="4"/>
      <c r="CL51" s="4" t="n">
        <v>28.247</v>
      </c>
      <c r="CM51" s="4" t="n">
        <v>25.292</v>
      </c>
      <c r="CN51" s="4"/>
      <c r="CO51" s="4" t="n">
        <v>23.276</v>
      </c>
      <c r="CP51" s="4" t="n">
        <v>24.297</v>
      </c>
      <c r="CQ51" s="4"/>
      <c r="CR51" s="4" t="n">
        <v>23.877</v>
      </c>
      <c r="CS51" s="4" t="n">
        <v>23.675</v>
      </c>
      <c r="CT51" s="4"/>
      <c r="CU51" s="4" t="n">
        <v>23.736</v>
      </c>
      <c r="CV51" s="4" t="n">
        <v>21.838</v>
      </c>
      <c r="CW51" s="4"/>
      <c r="CX51" s="4" t="n">
        <v>23.695</v>
      </c>
      <c r="CY51" s="4" t="n">
        <v>20.901</v>
      </c>
      <c r="CZ51" s="4"/>
      <c r="DA51" s="4" t="n">
        <v>22.98</v>
      </c>
      <c r="DB51" s="4" t="n">
        <v>20.649</v>
      </c>
      <c r="DC51" s="4"/>
      <c r="DD51" s="4" t="n">
        <v>24.763</v>
      </c>
      <c r="DE51" s="4" t="n">
        <v>20.481</v>
      </c>
      <c r="DF51" s="4"/>
      <c r="DG51" s="4" t="n">
        <v>23.339</v>
      </c>
      <c r="DH51" s="4" t="n">
        <v>18.956</v>
      </c>
      <c r="DI51" s="4"/>
      <c r="DJ51" s="4" t="n">
        <v>19.831</v>
      </c>
      <c r="DK51" s="4" t="n">
        <v>18.447</v>
      </c>
      <c r="DL51" s="4"/>
      <c r="DM51" s="4" t="n">
        <v>25.199</v>
      </c>
      <c r="DN51" s="4" t="n">
        <v>17.138</v>
      </c>
      <c r="DO51" s="4"/>
      <c r="DP51" s="4"/>
      <c r="DQ51" s="4" t="n">
        <v>35.959</v>
      </c>
      <c r="DR51" s="4" t="n">
        <v>33.639</v>
      </c>
      <c r="DS51" s="4"/>
      <c r="DU51" s="4" t="n">
        <v>29.171</v>
      </c>
      <c r="DV51" s="4" t="n">
        <v>33.412</v>
      </c>
      <c r="DW51" s="4"/>
      <c r="DX51" s="4" t="n">
        <v>21.658</v>
      </c>
      <c r="DY51" s="4" t="n">
        <v>20.552</v>
      </c>
    </row>
    <row r="52" customFormat="false" ht="12.75" hidden="false" customHeight="false" outlineLevel="0" collapsed="false">
      <c r="A52" s="12"/>
      <c r="B52" s="12" t="s">
        <v>14</v>
      </c>
      <c r="C52" s="4" t="n">
        <v>59.999</v>
      </c>
      <c r="D52" s="4" t="n">
        <v>2.021</v>
      </c>
      <c r="E52" s="4" t="n">
        <v>0.478</v>
      </c>
      <c r="F52" s="4" t="n">
        <v>3.8</v>
      </c>
      <c r="G52" s="4" t="n">
        <v>33.293</v>
      </c>
      <c r="H52" s="4" t="n">
        <v>0.013</v>
      </c>
      <c r="I52" s="4" t="n">
        <v>61.898</v>
      </c>
      <c r="J52" s="4" t="n">
        <v>1.877</v>
      </c>
      <c r="K52" s="4" t="n">
        <v>0.628</v>
      </c>
      <c r="L52" s="4" t="n">
        <v>3.805</v>
      </c>
      <c r="M52" s="4" t="n">
        <v>31.442</v>
      </c>
      <c r="N52" s="4" t="n">
        <v>0.012</v>
      </c>
      <c r="Q52" s="15" t="s">
        <v>60</v>
      </c>
      <c r="R52" s="4" t="n">
        <v>2.021</v>
      </c>
      <c r="S52" s="4" t="n">
        <v>1.877</v>
      </c>
      <c r="T52" s="4"/>
      <c r="U52" s="4" t="n">
        <v>0</v>
      </c>
      <c r="V52" s="4" t="n">
        <v>0</v>
      </c>
      <c r="W52" s="4"/>
      <c r="X52" s="4" t="n">
        <v>0</v>
      </c>
      <c r="Y52" s="4" t="n">
        <v>0</v>
      </c>
      <c r="Z52" s="4"/>
      <c r="AA52" s="4" t="n">
        <v>20.836</v>
      </c>
      <c r="AB52" s="4" t="n">
        <v>22.642</v>
      </c>
      <c r="AC52" s="4"/>
      <c r="AD52" s="4" t="n">
        <v>23.287</v>
      </c>
      <c r="AE52" s="4" t="n">
        <v>22.345</v>
      </c>
      <c r="AF52" s="4"/>
      <c r="AG52" s="4" t="n">
        <v>14.38</v>
      </c>
      <c r="AH52" s="4" t="n">
        <v>15.539</v>
      </c>
      <c r="AI52" s="4"/>
      <c r="AJ52" s="4" t="n">
        <v>23.453</v>
      </c>
      <c r="AK52" s="4" t="n">
        <v>24.884</v>
      </c>
      <c r="AL52" s="4"/>
      <c r="AM52" s="4" t="n">
        <v>7.446</v>
      </c>
      <c r="AN52" s="4" t="n">
        <v>10.357</v>
      </c>
      <c r="AO52" s="4"/>
      <c r="AP52" s="4" t="n">
        <v>13.56</v>
      </c>
      <c r="AQ52" s="4" t="n">
        <v>15.257</v>
      </c>
      <c r="AR52" s="4"/>
      <c r="AS52" s="4" t="n">
        <v>5.576</v>
      </c>
      <c r="AT52" s="4" t="n">
        <v>6.504</v>
      </c>
      <c r="AU52" s="4"/>
      <c r="AV52" s="4" t="n">
        <v>18.464</v>
      </c>
      <c r="AW52" s="4" t="n">
        <v>19.069</v>
      </c>
      <c r="AX52" s="4"/>
      <c r="AY52" s="4" t="n">
        <v>27.61</v>
      </c>
      <c r="AZ52" s="4" t="n">
        <v>29.27</v>
      </c>
      <c r="BA52" s="4"/>
      <c r="BB52" s="4" t="n">
        <v>31.059</v>
      </c>
      <c r="BC52" s="4" t="n">
        <v>32.104</v>
      </c>
      <c r="BD52" s="4"/>
      <c r="BE52" s="4" t="n">
        <v>26.051</v>
      </c>
      <c r="BF52" s="4" t="n">
        <v>23.569</v>
      </c>
      <c r="BG52" s="4"/>
      <c r="BH52" s="4" t="n">
        <v>27.611</v>
      </c>
      <c r="BI52" s="4" t="n">
        <v>29.625</v>
      </c>
      <c r="BJ52" s="4"/>
      <c r="BK52" s="4" t="n">
        <v>29.913</v>
      </c>
      <c r="BL52" s="4" t="n">
        <v>30.342</v>
      </c>
      <c r="BM52" s="4"/>
      <c r="BN52" s="4" t="n">
        <v>36.46</v>
      </c>
      <c r="BO52" s="4" t="n">
        <v>41.588</v>
      </c>
      <c r="BP52" s="4"/>
      <c r="BQ52" s="4" t="n">
        <v>15.214</v>
      </c>
      <c r="BR52" s="4" t="n">
        <v>17.081</v>
      </c>
      <c r="BS52" s="4"/>
      <c r="BT52" s="4" t="n">
        <v>36.639</v>
      </c>
      <c r="BU52" s="4" t="n">
        <v>38.257</v>
      </c>
      <c r="BV52" s="4"/>
      <c r="BW52" s="4" t="n">
        <v>32.267</v>
      </c>
      <c r="BX52" s="4" t="n">
        <v>35.772</v>
      </c>
      <c r="BY52" s="4"/>
      <c r="BZ52" s="4" t="n">
        <v>20.725</v>
      </c>
      <c r="CA52" s="4" t="n">
        <v>24.667</v>
      </c>
      <c r="CB52" s="4"/>
      <c r="CC52" s="4" t="n">
        <v>33.707</v>
      </c>
      <c r="CD52" s="4" t="n">
        <v>34.127</v>
      </c>
      <c r="CE52" s="4"/>
      <c r="CF52" s="4" t="n">
        <v>26.224</v>
      </c>
      <c r="CG52" s="4" t="n">
        <v>28.258</v>
      </c>
      <c r="CH52" s="4"/>
      <c r="CI52" s="4" t="n">
        <v>15.329</v>
      </c>
      <c r="CJ52" s="4" t="n">
        <v>14.918</v>
      </c>
      <c r="CK52" s="4"/>
      <c r="CL52" s="4" t="n">
        <v>34.85</v>
      </c>
      <c r="CM52" s="4" t="n">
        <v>41.151</v>
      </c>
      <c r="CN52" s="4"/>
      <c r="CO52" s="4" t="n">
        <v>34.371</v>
      </c>
      <c r="CP52" s="4" t="n">
        <v>32.032</v>
      </c>
      <c r="CQ52" s="4"/>
      <c r="CR52" s="4" t="n">
        <v>37.113</v>
      </c>
      <c r="CS52" s="4" t="n">
        <v>37.396</v>
      </c>
      <c r="CT52" s="4"/>
      <c r="CU52" s="4" t="n">
        <v>21.695</v>
      </c>
      <c r="CV52" s="4" t="n">
        <v>27.174</v>
      </c>
      <c r="CW52" s="4"/>
      <c r="CX52" s="4" t="n">
        <v>33.332</v>
      </c>
      <c r="CY52" s="4" t="n">
        <v>35.32</v>
      </c>
      <c r="CZ52" s="4"/>
      <c r="DA52" s="4" t="n">
        <v>34.373</v>
      </c>
      <c r="DB52" s="4" t="n">
        <v>37.763</v>
      </c>
      <c r="DC52" s="4"/>
      <c r="DD52" s="4" t="n">
        <v>43.647</v>
      </c>
      <c r="DE52" s="4" t="n">
        <v>43.648</v>
      </c>
      <c r="DF52" s="4"/>
      <c r="DG52" s="4" t="n">
        <v>36.256</v>
      </c>
      <c r="DH52" s="4" t="n">
        <v>40.774</v>
      </c>
      <c r="DI52" s="4"/>
      <c r="DJ52" s="4" t="n">
        <v>39.708</v>
      </c>
      <c r="DK52" s="4" t="n">
        <v>43.941</v>
      </c>
      <c r="DL52" s="4"/>
      <c r="DM52" s="4" t="n">
        <v>32.669</v>
      </c>
      <c r="DN52" s="4" t="n">
        <v>32.819</v>
      </c>
      <c r="DO52" s="4"/>
      <c r="DP52" s="4"/>
      <c r="DQ52" s="4" t="n">
        <v>24.584</v>
      </c>
      <c r="DR52" s="4" t="n">
        <v>26.178</v>
      </c>
      <c r="DS52" s="4"/>
      <c r="DU52" s="4" t="n">
        <v>11.778</v>
      </c>
      <c r="DV52" s="4" t="n">
        <v>9.04</v>
      </c>
      <c r="DW52" s="4"/>
      <c r="DX52" s="4" t="n">
        <v>24.194</v>
      </c>
      <c r="DY52" s="4" t="n">
        <v>25.872</v>
      </c>
    </row>
    <row r="53" customFormat="false" ht="12.75" hidden="false" customHeight="false" outlineLevel="0" collapsed="false">
      <c r="A53" s="12"/>
      <c r="B53" s="12" t="s">
        <v>15</v>
      </c>
      <c r="C53" s="4" t="n">
        <v>59.599</v>
      </c>
      <c r="D53" s="4" t="n">
        <v>0</v>
      </c>
      <c r="E53" s="4" t="n">
        <v>4.696</v>
      </c>
      <c r="F53" s="4" t="n">
        <v>8.907</v>
      </c>
      <c r="G53" s="4" t="n">
        <v>26.798</v>
      </c>
      <c r="H53" s="4" t="n">
        <v>0</v>
      </c>
      <c r="I53" s="4" t="n">
        <v>58.123</v>
      </c>
      <c r="J53" s="4" t="n">
        <v>0</v>
      </c>
      <c r="K53" s="4" t="n">
        <v>5.157</v>
      </c>
      <c r="L53" s="4" t="n">
        <v>8.647</v>
      </c>
      <c r="M53" s="4" t="n">
        <v>28.073</v>
      </c>
      <c r="N53" s="4" t="n">
        <v>0</v>
      </c>
      <c r="O53" s="11"/>
      <c r="Q53" s="16" t="s">
        <v>61</v>
      </c>
      <c r="R53" s="4" t="n">
        <v>0.478</v>
      </c>
      <c r="S53" s="4" t="n">
        <v>0.628</v>
      </c>
      <c r="T53" s="4"/>
      <c r="U53" s="4" t="n">
        <v>4.696</v>
      </c>
      <c r="V53" s="4" t="n">
        <v>5.157</v>
      </c>
      <c r="W53" s="4"/>
      <c r="X53" s="4" t="n">
        <v>0</v>
      </c>
      <c r="Y53" s="4" t="n">
        <v>0</v>
      </c>
      <c r="Z53" s="4"/>
      <c r="AA53" s="4" t="n">
        <v>0</v>
      </c>
      <c r="AB53" s="4" t="n">
        <v>0</v>
      </c>
      <c r="AC53" s="4"/>
      <c r="AD53" s="4" t="n">
        <v>0</v>
      </c>
      <c r="AE53" s="4" t="n">
        <v>0</v>
      </c>
      <c r="AF53" s="4"/>
      <c r="AG53" s="4" t="n">
        <v>1.958</v>
      </c>
      <c r="AH53" s="4" t="n">
        <v>2.121</v>
      </c>
      <c r="AI53" s="4"/>
      <c r="AJ53" s="4" t="n">
        <v>0</v>
      </c>
      <c r="AK53" s="4" t="n">
        <v>0</v>
      </c>
      <c r="AL53" s="4"/>
      <c r="AM53" s="4" t="n">
        <v>0.286</v>
      </c>
      <c r="AN53" s="4" t="n">
        <v>0.862</v>
      </c>
      <c r="AO53" s="4"/>
      <c r="AP53" s="4" t="n">
        <v>0.686</v>
      </c>
      <c r="AQ53" s="4" t="n">
        <v>0.639</v>
      </c>
      <c r="AR53" s="4"/>
      <c r="AS53" s="4" t="n">
        <v>0</v>
      </c>
      <c r="AT53" s="4" t="n">
        <v>0</v>
      </c>
      <c r="AU53" s="4"/>
      <c r="AV53" s="4" t="n">
        <v>0</v>
      </c>
      <c r="AW53" s="4" t="n">
        <v>0</v>
      </c>
      <c r="AX53" s="4"/>
      <c r="AY53" s="4" t="n">
        <v>0</v>
      </c>
      <c r="AZ53" s="4" t="n">
        <v>0</v>
      </c>
      <c r="BA53" s="4"/>
      <c r="BB53" s="4" t="n">
        <v>0.004</v>
      </c>
      <c r="BC53" s="4" t="n">
        <v>0.005</v>
      </c>
      <c r="BD53" s="4"/>
      <c r="BE53" s="4" t="n">
        <v>5.666</v>
      </c>
      <c r="BF53" s="4" t="n">
        <v>10.275</v>
      </c>
      <c r="BG53" s="4"/>
      <c r="BH53" s="4" t="n">
        <v>0</v>
      </c>
      <c r="BI53" s="4" t="n">
        <v>0</v>
      </c>
      <c r="BJ53" s="4"/>
      <c r="BK53" s="4" t="n">
        <v>0</v>
      </c>
      <c r="BL53" s="4" t="n">
        <v>0</v>
      </c>
      <c r="BM53" s="4"/>
      <c r="BN53" s="4" t="n">
        <v>0</v>
      </c>
      <c r="BO53" s="4" t="n">
        <v>0</v>
      </c>
      <c r="BP53" s="4"/>
      <c r="BQ53" s="4" t="n">
        <v>3.981</v>
      </c>
      <c r="BR53" s="4" t="n">
        <v>3.922</v>
      </c>
      <c r="BS53" s="4"/>
      <c r="BT53" s="4" t="n">
        <v>0</v>
      </c>
      <c r="BU53" s="4" t="n">
        <v>0</v>
      </c>
      <c r="BV53" s="4"/>
      <c r="BW53" s="4" t="n">
        <v>0</v>
      </c>
      <c r="BX53" s="4" t="n">
        <v>0</v>
      </c>
      <c r="BY53" s="4"/>
      <c r="BZ53" s="4" t="n">
        <v>0.239</v>
      </c>
      <c r="CA53" s="4" t="n">
        <v>0.254</v>
      </c>
      <c r="CB53" s="4"/>
      <c r="CC53" s="4" t="n">
        <v>6.348</v>
      </c>
      <c r="CD53" s="4" t="n">
        <v>6.928</v>
      </c>
      <c r="CE53" s="4"/>
      <c r="CF53" s="4" t="n">
        <v>0</v>
      </c>
      <c r="CG53" s="4" t="n">
        <v>0</v>
      </c>
      <c r="CH53" s="4"/>
      <c r="CI53" s="4" t="n">
        <v>1.402</v>
      </c>
      <c r="CJ53" s="4" t="n">
        <v>1.576</v>
      </c>
      <c r="CK53" s="4"/>
      <c r="CL53" s="4" t="n">
        <v>0</v>
      </c>
      <c r="CM53" s="4" t="n">
        <v>0</v>
      </c>
      <c r="CN53" s="4"/>
      <c r="CO53" s="4" t="n">
        <v>0</v>
      </c>
      <c r="CP53" s="4" t="n">
        <v>0</v>
      </c>
      <c r="CQ53" s="4"/>
      <c r="CR53" s="4" t="n">
        <v>2.759</v>
      </c>
      <c r="CS53" s="4" t="n">
        <v>3.21</v>
      </c>
      <c r="CT53" s="4"/>
      <c r="CU53" s="4" t="n">
        <v>0</v>
      </c>
      <c r="CV53" s="4" t="n">
        <v>0</v>
      </c>
      <c r="CW53" s="4"/>
      <c r="CX53" s="4" t="n">
        <v>0</v>
      </c>
      <c r="CY53" s="4" t="n">
        <v>0</v>
      </c>
      <c r="CZ53" s="4"/>
      <c r="DA53" s="4" t="n">
        <v>0.699</v>
      </c>
      <c r="DB53" s="4" t="n">
        <v>0.828</v>
      </c>
      <c r="DC53" s="4"/>
      <c r="DD53" s="4" t="n">
        <v>0</v>
      </c>
      <c r="DE53" s="4" t="n">
        <v>0</v>
      </c>
      <c r="DF53" s="4"/>
      <c r="DG53" s="4" t="n">
        <v>3.208</v>
      </c>
      <c r="DH53" s="4" t="n">
        <v>0.195</v>
      </c>
      <c r="DI53" s="4"/>
      <c r="DJ53" s="4" t="n">
        <v>0</v>
      </c>
      <c r="DK53" s="4" t="n">
        <v>0</v>
      </c>
      <c r="DL53" s="4"/>
      <c r="DM53" s="4" t="n">
        <v>1.54</v>
      </c>
      <c r="DN53" s="4" t="n">
        <v>2.416</v>
      </c>
      <c r="DO53" s="4"/>
      <c r="DP53" s="4"/>
      <c r="DQ53" s="4" t="n">
        <v>0.999</v>
      </c>
      <c r="DR53" s="4" t="n">
        <v>1.148</v>
      </c>
      <c r="DS53" s="4"/>
      <c r="DU53" s="4" t="n">
        <v>3.4</v>
      </c>
      <c r="DV53" s="4" t="n">
        <v>3.653</v>
      </c>
      <c r="DW53" s="4"/>
      <c r="DX53" s="4" t="n">
        <v>2.171</v>
      </c>
      <c r="DY53" s="4" t="n">
        <v>1.967</v>
      </c>
    </row>
    <row r="54" customFormat="false" ht="12.75" hidden="false" customHeight="false" outlineLevel="0" collapsed="false">
      <c r="A54" s="12"/>
      <c r="B54" s="12" t="s">
        <v>16</v>
      </c>
      <c r="C54" s="4" t="n">
        <v>62.933</v>
      </c>
      <c r="D54" s="4" t="n">
        <v>0</v>
      </c>
      <c r="E54" s="4" t="n">
        <v>0</v>
      </c>
      <c r="F54" s="4" t="n">
        <v>5.322</v>
      </c>
      <c r="G54" s="4" t="n">
        <v>31.696</v>
      </c>
      <c r="H54" s="4" t="n">
        <v>0.048</v>
      </c>
      <c r="I54" s="4" t="n">
        <v>55.456</v>
      </c>
      <c r="J54" s="4" t="n">
        <v>0</v>
      </c>
      <c r="K54" s="4" t="n">
        <v>0</v>
      </c>
      <c r="L54" s="4" t="n">
        <v>6.228</v>
      </c>
      <c r="M54" s="4" t="n">
        <v>38.312</v>
      </c>
      <c r="N54" s="4" t="n">
        <v>0.004</v>
      </c>
      <c r="O54" s="16"/>
      <c r="Q54" s="16" t="s">
        <v>62</v>
      </c>
      <c r="R54" s="4" t="n">
        <v>3.8</v>
      </c>
      <c r="S54" s="4" t="n">
        <v>3.805</v>
      </c>
      <c r="T54" s="4"/>
      <c r="U54" s="4" t="n">
        <v>8.907</v>
      </c>
      <c r="V54" s="4" t="n">
        <v>8.647</v>
      </c>
      <c r="W54" s="4"/>
      <c r="X54" s="4" t="n">
        <v>5.322</v>
      </c>
      <c r="Y54" s="4" t="n">
        <v>6.228</v>
      </c>
      <c r="Z54" s="4"/>
      <c r="AA54" s="4" t="n">
        <v>2.798</v>
      </c>
      <c r="AB54" s="4" t="n">
        <v>2.869</v>
      </c>
      <c r="AC54" s="4"/>
      <c r="AD54" s="4" t="n">
        <v>11.35</v>
      </c>
      <c r="AE54" s="4" t="n">
        <v>11.833</v>
      </c>
      <c r="AF54" s="4"/>
      <c r="AG54" s="4" t="n">
        <v>10.632</v>
      </c>
      <c r="AH54" s="4" t="n">
        <v>10.632</v>
      </c>
      <c r="AI54" s="4"/>
      <c r="AJ54" s="4" t="n">
        <v>7.857</v>
      </c>
      <c r="AK54" s="4" t="n">
        <v>6.595</v>
      </c>
      <c r="AL54" s="4"/>
      <c r="AM54" s="4" t="n">
        <v>6.116</v>
      </c>
      <c r="AN54" s="4" t="n">
        <v>7.072</v>
      </c>
      <c r="AO54" s="4"/>
      <c r="AP54" s="4" t="n">
        <v>8.012</v>
      </c>
      <c r="AQ54" s="4" t="n">
        <v>6.989</v>
      </c>
      <c r="AR54" s="4"/>
      <c r="AS54" s="4" t="n">
        <v>4.92</v>
      </c>
      <c r="AT54" s="4" t="n">
        <v>4.259</v>
      </c>
      <c r="AU54" s="4"/>
      <c r="AV54" s="4" t="n">
        <v>12.578</v>
      </c>
      <c r="AW54" s="4" t="n">
        <v>11.859</v>
      </c>
      <c r="AX54" s="4"/>
      <c r="AY54" s="4" t="n">
        <v>9.741</v>
      </c>
      <c r="AZ54" s="4" t="n">
        <v>7.109</v>
      </c>
      <c r="BA54" s="4"/>
      <c r="BB54" s="4" t="n">
        <v>7.205</v>
      </c>
      <c r="BC54" s="4" t="n">
        <v>7.543</v>
      </c>
      <c r="BD54" s="4"/>
      <c r="BE54" s="4" t="n">
        <v>2.447</v>
      </c>
      <c r="BF54" s="4" t="n">
        <v>2.407</v>
      </c>
      <c r="BG54" s="4"/>
      <c r="BH54" s="4" t="n">
        <v>2.598</v>
      </c>
      <c r="BI54" s="4" t="n">
        <v>2.769</v>
      </c>
      <c r="BJ54" s="4"/>
      <c r="BK54" s="4" t="n">
        <v>4.864</v>
      </c>
      <c r="BL54" s="4" t="n">
        <v>6.251</v>
      </c>
      <c r="BM54" s="4"/>
      <c r="BN54" s="4" t="n">
        <v>8.984</v>
      </c>
      <c r="BO54" s="4" t="n">
        <v>9.117</v>
      </c>
      <c r="BP54" s="4"/>
      <c r="BQ54" s="4" t="n">
        <v>8.849</v>
      </c>
      <c r="BR54" s="4" t="n">
        <v>9.025</v>
      </c>
      <c r="BS54" s="4"/>
      <c r="BT54" s="4" t="n">
        <v>2.495</v>
      </c>
      <c r="BU54" s="4" t="n">
        <v>2.435</v>
      </c>
      <c r="BV54" s="4"/>
      <c r="BW54" s="4" t="n">
        <v>8.068</v>
      </c>
      <c r="BX54" s="4" t="n">
        <v>6.272</v>
      </c>
      <c r="BY54" s="4"/>
      <c r="BZ54" s="4" t="n">
        <v>12.805</v>
      </c>
      <c r="CA54" s="4" t="n">
        <v>10.617</v>
      </c>
      <c r="CB54" s="4"/>
      <c r="CC54" s="4" t="n">
        <v>1.373</v>
      </c>
      <c r="CD54" s="4" t="n">
        <v>1.336</v>
      </c>
      <c r="CE54" s="4"/>
      <c r="CF54" s="4" t="n">
        <v>4.155</v>
      </c>
      <c r="CG54" s="4" t="n">
        <v>3.902</v>
      </c>
      <c r="CH54" s="4"/>
      <c r="CI54" s="4" t="n">
        <v>1.656</v>
      </c>
      <c r="CJ54" s="4" t="n">
        <v>1.482</v>
      </c>
      <c r="CK54" s="4"/>
      <c r="CL54" s="4" t="n">
        <v>4.682</v>
      </c>
      <c r="CM54" s="4" t="n">
        <v>3.017</v>
      </c>
      <c r="CN54" s="4"/>
      <c r="CO54" s="4" t="n">
        <v>5.321</v>
      </c>
      <c r="CP54" s="4" t="n">
        <v>5.622</v>
      </c>
      <c r="CQ54" s="4"/>
      <c r="CR54" s="4" t="n">
        <v>7.879</v>
      </c>
      <c r="CS54" s="4" t="n">
        <v>8.524</v>
      </c>
      <c r="CT54" s="4"/>
      <c r="CU54" s="4" t="n">
        <v>3.753</v>
      </c>
      <c r="CV54" s="4" t="n">
        <v>4.217</v>
      </c>
      <c r="CW54" s="4"/>
      <c r="CX54" s="4" t="n">
        <v>0.699</v>
      </c>
      <c r="CY54" s="4" t="n">
        <v>1.035</v>
      </c>
      <c r="CZ54" s="4"/>
      <c r="DA54" s="4" t="n">
        <v>3.442</v>
      </c>
      <c r="DB54" s="4" t="n">
        <v>3.859</v>
      </c>
      <c r="DC54" s="4"/>
      <c r="DD54" s="4" t="n">
        <v>1.179</v>
      </c>
      <c r="DE54" s="4" t="n">
        <v>1.503</v>
      </c>
      <c r="DF54" s="4"/>
      <c r="DG54" s="4" t="n">
        <v>1.582</v>
      </c>
      <c r="DH54" s="4" t="n">
        <v>1.765</v>
      </c>
      <c r="DI54" s="4"/>
      <c r="DJ54" s="4" t="n">
        <v>1.352</v>
      </c>
      <c r="DK54" s="4" t="n">
        <v>1.559</v>
      </c>
      <c r="DL54" s="4"/>
      <c r="DM54" s="4" t="n">
        <v>2.012</v>
      </c>
      <c r="DN54" s="4" t="n">
        <v>3.198</v>
      </c>
      <c r="DO54" s="4"/>
      <c r="DP54" s="4"/>
      <c r="DQ54" s="4" t="n">
        <v>5.572</v>
      </c>
      <c r="DR54" s="4" t="n">
        <v>5.452</v>
      </c>
      <c r="DS54" s="4"/>
      <c r="DU54" s="4" t="n">
        <v>7.848</v>
      </c>
      <c r="DV54" s="4" t="n">
        <v>10.382</v>
      </c>
      <c r="DW54" s="4"/>
      <c r="DX54" s="4" t="n">
        <v>8.587</v>
      </c>
      <c r="DY54" s="4" t="n">
        <v>5.888</v>
      </c>
    </row>
    <row r="55" customFormat="false" ht="12.75" hidden="false" customHeight="false" outlineLevel="0" collapsed="false">
      <c r="A55" s="12"/>
      <c r="B55" s="12" t="s">
        <v>17</v>
      </c>
      <c r="C55" s="4" t="n">
        <v>47.852</v>
      </c>
      <c r="D55" s="4" t="n">
        <v>20.836</v>
      </c>
      <c r="E55" s="4" t="n">
        <v>0</v>
      </c>
      <c r="F55" s="4" t="n">
        <v>2.798</v>
      </c>
      <c r="G55" s="4" t="n">
        <v>28.513</v>
      </c>
      <c r="H55" s="4" t="n">
        <v>0</v>
      </c>
      <c r="I55" s="4" t="n">
        <v>48.216</v>
      </c>
      <c r="J55" s="4" t="n">
        <v>22.642</v>
      </c>
      <c r="K55" s="4" t="n">
        <v>0</v>
      </c>
      <c r="L55" s="4" t="n">
        <v>2.869</v>
      </c>
      <c r="M55" s="4" t="n">
        <v>26.272</v>
      </c>
      <c r="N55" s="4" t="n">
        <v>0</v>
      </c>
      <c r="O55" s="4"/>
      <c r="Q55" s="16" t="s">
        <v>63</v>
      </c>
      <c r="R55" s="4" t="n">
        <v>33.293</v>
      </c>
      <c r="S55" s="4" t="n">
        <v>31.442</v>
      </c>
      <c r="T55" s="4"/>
      <c r="U55" s="4" t="n">
        <v>26.798</v>
      </c>
      <c r="V55" s="4" t="n">
        <v>28.073</v>
      </c>
      <c r="W55" s="4"/>
      <c r="X55" s="4" t="n">
        <v>31.696</v>
      </c>
      <c r="Y55" s="4" t="n">
        <v>38.312</v>
      </c>
      <c r="Z55" s="4"/>
      <c r="AA55" s="4" t="n">
        <v>28.513</v>
      </c>
      <c r="AB55" s="4" t="n">
        <v>26.272</v>
      </c>
      <c r="AC55" s="4"/>
      <c r="AD55" s="4" t="n">
        <v>16.686</v>
      </c>
      <c r="AE55" s="4" t="n">
        <v>17.948</v>
      </c>
      <c r="AF55" s="4"/>
      <c r="AG55" s="4" t="n">
        <v>23.964</v>
      </c>
      <c r="AH55" s="4" t="n">
        <v>24.487</v>
      </c>
      <c r="AI55" s="4"/>
      <c r="AJ55" s="4" t="n">
        <v>22.283</v>
      </c>
      <c r="AK55" s="4" t="n">
        <v>22.902</v>
      </c>
      <c r="AL55" s="4"/>
      <c r="AM55" s="4" t="n">
        <v>40.43</v>
      </c>
      <c r="AN55" s="4" t="n">
        <v>35.068</v>
      </c>
      <c r="AO55" s="4"/>
      <c r="AP55" s="4" t="n">
        <v>36.321</v>
      </c>
      <c r="AQ55" s="4" t="n">
        <v>34.93</v>
      </c>
      <c r="AR55" s="4"/>
      <c r="AS55" s="4" t="n">
        <v>43.807</v>
      </c>
      <c r="AT55" s="4" t="n">
        <v>50.059</v>
      </c>
      <c r="AU55" s="4"/>
      <c r="AV55" s="4" t="n">
        <v>29.148</v>
      </c>
      <c r="AW55" s="4" t="n">
        <v>32.922</v>
      </c>
      <c r="AX55" s="4"/>
      <c r="AY55" s="4" t="n">
        <v>27.533</v>
      </c>
      <c r="AZ55" s="4" t="n">
        <v>28.065</v>
      </c>
      <c r="BA55" s="4"/>
      <c r="BB55" s="4" t="n">
        <v>24.876</v>
      </c>
      <c r="BC55" s="4" t="n">
        <v>24.901</v>
      </c>
      <c r="BD55" s="4"/>
      <c r="BE55" s="4" t="n">
        <v>26.619</v>
      </c>
      <c r="BF55" s="4" t="n">
        <v>29.064</v>
      </c>
      <c r="BG55" s="4"/>
      <c r="BH55" s="4" t="n">
        <v>30.246</v>
      </c>
      <c r="BI55" s="4" t="n">
        <v>33.055</v>
      </c>
      <c r="BJ55" s="4"/>
      <c r="BK55" s="4" t="n">
        <v>25.27</v>
      </c>
      <c r="BL55" s="4" t="n">
        <v>25.514</v>
      </c>
      <c r="BM55" s="4"/>
      <c r="BN55" s="4" t="n">
        <v>17.954</v>
      </c>
      <c r="BO55" s="4" t="n">
        <v>17.955</v>
      </c>
      <c r="BP55" s="4"/>
      <c r="BQ55" s="4" t="n">
        <v>35.226</v>
      </c>
      <c r="BR55" s="4" t="n">
        <v>39.164</v>
      </c>
      <c r="BS55" s="4"/>
      <c r="BT55" s="4" t="n">
        <v>29.196</v>
      </c>
      <c r="BU55" s="4" t="n">
        <v>28.416</v>
      </c>
      <c r="BV55" s="4"/>
      <c r="BW55" s="4" t="n">
        <v>25.37</v>
      </c>
      <c r="BX55" s="4" t="n">
        <v>26.646</v>
      </c>
      <c r="BY55" s="4"/>
      <c r="BZ55" s="4" t="n">
        <v>31.272</v>
      </c>
      <c r="CA55" s="4" t="n">
        <v>31.195</v>
      </c>
      <c r="CB55" s="4"/>
      <c r="CC55" s="4" t="n">
        <v>27.584</v>
      </c>
      <c r="CD55" s="4" t="n">
        <v>27.621</v>
      </c>
      <c r="CE55" s="4"/>
      <c r="CF55" s="4" t="n">
        <v>40.738</v>
      </c>
      <c r="CG55" s="4" t="n">
        <v>39.694</v>
      </c>
      <c r="CH55" s="4"/>
      <c r="CI55" s="4" t="n">
        <v>53.104</v>
      </c>
      <c r="CJ55" s="4" t="n">
        <v>54.465</v>
      </c>
      <c r="CK55" s="4"/>
      <c r="CL55" s="4" t="n">
        <v>31.002</v>
      </c>
      <c r="CM55" s="4" t="n">
        <v>29.334</v>
      </c>
      <c r="CN55" s="4"/>
      <c r="CO55" s="4" t="n">
        <v>36.61</v>
      </c>
      <c r="CP55" s="4" t="n">
        <v>37.802</v>
      </c>
      <c r="CQ55" s="4"/>
      <c r="CR55" s="4" t="n">
        <v>24.885</v>
      </c>
      <c r="CS55" s="4" t="n">
        <v>24.508</v>
      </c>
      <c r="CT55" s="4"/>
      <c r="CU55" s="4" t="n">
        <v>47.656</v>
      </c>
      <c r="CV55" s="4" t="n">
        <v>45.025</v>
      </c>
      <c r="CW55" s="4"/>
      <c r="CX55" s="4" t="n">
        <v>41.579</v>
      </c>
      <c r="CY55" s="4" t="n">
        <v>42.225</v>
      </c>
      <c r="CZ55" s="4"/>
      <c r="DA55" s="4" t="n">
        <v>37.524</v>
      </c>
      <c r="DB55" s="4" t="n">
        <v>36.169</v>
      </c>
      <c r="DC55" s="4"/>
      <c r="DD55" s="4" t="n">
        <v>29.917</v>
      </c>
      <c r="DE55" s="4" t="n">
        <v>33.893</v>
      </c>
      <c r="DF55" s="4"/>
      <c r="DG55" s="4" t="n">
        <v>34.962</v>
      </c>
      <c r="DH55" s="4" t="n">
        <v>37.899</v>
      </c>
      <c r="DI55" s="4"/>
      <c r="DJ55" s="4" t="n">
        <v>38.361</v>
      </c>
      <c r="DK55" s="4" t="n">
        <v>35.417</v>
      </c>
      <c r="DL55" s="4"/>
      <c r="DM55" s="4" t="n">
        <v>37.744</v>
      </c>
      <c r="DN55" s="4" t="n">
        <v>43.712</v>
      </c>
      <c r="DO55" s="4"/>
      <c r="DP55" s="4"/>
      <c r="DQ55" s="4" t="n">
        <v>32.005</v>
      </c>
      <c r="DR55" s="4" t="n">
        <v>32.769</v>
      </c>
      <c r="DS55" s="4"/>
      <c r="DU55" s="4" t="n">
        <v>42.219</v>
      </c>
      <c r="DV55" s="4" t="n">
        <v>38.453</v>
      </c>
      <c r="DW55" s="4"/>
      <c r="DX55" s="4" t="n">
        <v>42.699</v>
      </c>
      <c r="DY55" s="4" t="n">
        <v>42.391</v>
      </c>
    </row>
    <row r="56" customFormat="false" ht="12.75" hidden="false" customHeight="false" outlineLevel="0" collapsed="false">
      <c r="A56" s="12"/>
      <c r="B56" s="12" t="s">
        <v>18</v>
      </c>
      <c r="C56" s="4" t="n">
        <v>48.676</v>
      </c>
      <c r="D56" s="4" t="n">
        <v>23.287</v>
      </c>
      <c r="E56" s="4" t="n">
        <v>0</v>
      </c>
      <c r="F56" s="4" t="n">
        <v>11.35</v>
      </c>
      <c r="G56" s="4" t="n">
        <v>16.686</v>
      </c>
      <c r="H56" s="4" t="n">
        <v>0</v>
      </c>
      <c r="I56" s="4" t="n">
        <v>47.874</v>
      </c>
      <c r="J56" s="4" t="n">
        <v>22.345</v>
      </c>
      <c r="K56" s="4" t="n">
        <v>0</v>
      </c>
      <c r="L56" s="4" t="n">
        <v>11.833</v>
      </c>
      <c r="M56" s="4" t="n">
        <v>17.948</v>
      </c>
      <c r="N56" s="4" t="n">
        <v>0</v>
      </c>
      <c r="O56" s="4"/>
      <c r="Q56" s="15" t="s">
        <v>64</v>
      </c>
      <c r="R56" s="4" t="n">
        <v>0.013</v>
      </c>
      <c r="S56" s="4" t="n">
        <v>0.012</v>
      </c>
      <c r="T56" s="4"/>
      <c r="U56" s="4" t="n">
        <v>0</v>
      </c>
      <c r="V56" s="4" t="n">
        <v>0</v>
      </c>
      <c r="W56" s="4"/>
      <c r="X56" s="4" t="n">
        <v>0.048</v>
      </c>
      <c r="Y56" s="4" t="n">
        <v>0.004</v>
      </c>
      <c r="Z56" s="4"/>
      <c r="AA56" s="4" t="n">
        <v>0</v>
      </c>
      <c r="AB56" s="4" t="n">
        <v>0</v>
      </c>
      <c r="AC56" s="4"/>
      <c r="AD56" s="4" t="n">
        <v>0</v>
      </c>
      <c r="AE56" s="4" t="n">
        <v>0</v>
      </c>
      <c r="AF56" s="4"/>
      <c r="AG56" s="4" t="n">
        <v>0.067</v>
      </c>
      <c r="AH56" s="4" t="n">
        <v>0.058</v>
      </c>
      <c r="AI56" s="4"/>
      <c r="AJ56" s="4" t="n">
        <v>0</v>
      </c>
      <c r="AK56" s="4" t="n">
        <v>0</v>
      </c>
      <c r="AL56" s="4"/>
      <c r="AM56" s="4" t="n">
        <v>0.331</v>
      </c>
      <c r="AN56" s="4" t="n">
        <v>1.427</v>
      </c>
      <c r="AO56" s="4"/>
      <c r="AP56" s="4" t="n">
        <v>0</v>
      </c>
      <c r="AQ56" s="4" t="n">
        <v>0.02</v>
      </c>
      <c r="AR56" s="4"/>
      <c r="AS56" s="4" t="n">
        <v>0.005</v>
      </c>
      <c r="AT56" s="4" t="n">
        <v>0.2</v>
      </c>
      <c r="AU56" s="4"/>
      <c r="AV56" s="4" t="n">
        <v>0</v>
      </c>
      <c r="AW56" s="4" t="n">
        <v>0</v>
      </c>
      <c r="AX56" s="4"/>
      <c r="AY56" s="4" t="n">
        <v>0.106</v>
      </c>
      <c r="AZ56" s="4" t="n">
        <v>0.15</v>
      </c>
      <c r="BA56" s="4"/>
      <c r="BB56" s="4" t="n">
        <v>0.041</v>
      </c>
      <c r="BC56" s="4" t="n">
        <v>0.027</v>
      </c>
      <c r="BD56" s="4"/>
      <c r="BE56" s="4" t="n">
        <v>0.119</v>
      </c>
      <c r="BF56" s="4" t="n">
        <v>0.116</v>
      </c>
      <c r="BG56" s="4"/>
      <c r="BH56" s="4" t="n">
        <v>0.089</v>
      </c>
      <c r="BI56" s="4" t="n">
        <v>0.088</v>
      </c>
      <c r="BJ56" s="4"/>
      <c r="BK56" s="4" t="n">
        <v>5.871</v>
      </c>
      <c r="BL56" s="4" t="n">
        <v>4.771</v>
      </c>
      <c r="BM56" s="4"/>
      <c r="BN56" s="4" t="n">
        <v>0.243</v>
      </c>
      <c r="BO56" s="4" t="n">
        <v>0.277</v>
      </c>
      <c r="BP56" s="4"/>
      <c r="BQ56" s="4" t="n">
        <v>0</v>
      </c>
      <c r="BR56" s="4" t="n">
        <v>0</v>
      </c>
      <c r="BS56" s="4"/>
      <c r="BT56" s="4" t="n">
        <v>0.011</v>
      </c>
      <c r="BU56" s="4" t="n">
        <v>0.012</v>
      </c>
      <c r="BV56" s="4"/>
      <c r="BW56" s="4" t="n">
        <v>0.368</v>
      </c>
      <c r="BX56" s="4" t="n">
        <v>0.991</v>
      </c>
      <c r="BY56" s="4"/>
      <c r="BZ56" s="4" t="n">
        <v>3.154</v>
      </c>
      <c r="CA56" s="4" t="n">
        <v>3.38</v>
      </c>
      <c r="CB56" s="4"/>
      <c r="CC56" s="4" t="n">
        <v>0.66</v>
      </c>
      <c r="CD56" s="4" t="n">
        <v>0.487</v>
      </c>
      <c r="CE56" s="4"/>
      <c r="CF56" s="4" t="n">
        <v>0.453</v>
      </c>
      <c r="CG56" s="4" t="n">
        <v>0.595</v>
      </c>
      <c r="CH56" s="4"/>
      <c r="CI56" s="4" t="n">
        <v>0.844</v>
      </c>
      <c r="CJ56" s="4" t="n">
        <v>1.216</v>
      </c>
      <c r="CK56" s="4"/>
      <c r="CL56" s="4" t="n">
        <v>0.452</v>
      </c>
      <c r="CM56" s="4" t="n">
        <v>0.278</v>
      </c>
      <c r="CN56" s="4"/>
      <c r="CO56" s="4" t="n">
        <v>0</v>
      </c>
      <c r="CP56" s="4" t="n">
        <v>0</v>
      </c>
      <c r="CQ56" s="4"/>
      <c r="CR56" s="4" t="n">
        <v>3.284</v>
      </c>
      <c r="CS56" s="4" t="n">
        <v>2.482</v>
      </c>
      <c r="CT56" s="4"/>
      <c r="CU56" s="4" t="n">
        <v>3.16</v>
      </c>
      <c r="CV56" s="4" t="n">
        <v>1.747</v>
      </c>
      <c r="CW56" s="4"/>
      <c r="CX56" s="4" t="n">
        <v>0</v>
      </c>
      <c r="CY56" s="4" t="n">
        <v>0</v>
      </c>
      <c r="CZ56" s="4"/>
      <c r="DA56" s="4" t="n">
        <v>0.667</v>
      </c>
      <c r="DB56" s="4" t="n">
        <v>0.421</v>
      </c>
      <c r="DC56" s="4"/>
      <c r="DD56" s="4" t="n">
        <v>0.002</v>
      </c>
      <c r="DE56" s="4" t="n">
        <v>0.024</v>
      </c>
      <c r="DF56" s="4"/>
      <c r="DG56" s="4" t="n">
        <v>0</v>
      </c>
      <c r="DH56" s="4" t="n">
        <v>0</v>
      </c>
      <c r="DI56" s="4"/>
      <c r="DJ56" s="4" t="n">
        <v>0</v>
      </c>
      <c r="DK56" s="4" t="n">
        <v>0</v>
      </c>
      <c r="DL56" s="4"/>
      <c r="DM56" s="4" t="n">
        <v>0.559</v>
      </c>
      <c r="DN56" s="4" t="n">
        <v>0.469</v>
      </c>
      <c r="DO56" s="4"/>
      <c r="DP56" s="4"/>
      <c r="DQ56" s="4" t="n">
        <v>0.604</v>
      </c>
      <c r="DR56" s="4" t="n">
        <v>0.566</v>
      </c>
      <c r="DS56" s="4"/>
      <c r="DU56" s="4" t="n">
        <v>5.585</v>
      </c>
      <c r="DV56" s="4" t="n">
        <v>5.061</v>
      </c>
      <c r="DW56" s="4"/>
      <c r="DX56" s="4" t="n">
        <v>0.691</v>
      </c>
      <c r="DY56" s="4" t="n">
        <v>3.33</v>
      </c>
    </row>
    <row r="57" customFormat="false" ht="12.75" hidden="false" customHeight="false" outlineLevel="0" collapsed="false">
      <c r="A57" s="12"/>
      <c r="B57" s="12" t="s">
        <v>19</v>
      </c>
      <c r="C57" s="4" t="n">
        <v>48.999</v>
      </c>
      <c r="D57" s="4" t="n">
        <v>14.38</v>
      </c>
      <c r="E57" s="4" t="n">
        <v>1.958</v>
      </c>
      <c r="F57" s="4" t="n">
        <v>10.632</v>
      </c>
      <c r="G57" s="4" t="n">
        <v>23.964</v>
      </c>
      <c r="H57" s="4" t="n">
        <v>0.067</v>
      </c>
      <c r="I57" s="4" t="n">
        <v>47.164</v>
      </c>
      <c r="J57" s="4" t="n">
        <v>15.539</v>
      </c>
      <c r="K57" s="4" t="n">
        <v>2.121</v>
      </c>
      <c r="L57" s="4" t="n">
        <v>10.632</v>
      </c>
      <c r="M57" s="4" t="n">
        <v>24.487</v>
      </c>
      <c r="N57" s="4" t="n">
        <v>0.058</v>
      </c>
      <c r="O57" s="4"/>
      <c r="T57" s="4"/>
      <c r="U57" s="4"/>
      <c r="W57" s="4"/>
      <c r="X57" s="4"/>
      <c r="Z57" s="4"/>
      <c r="AA57" s="4"/>
      <c r="AC57" s="4"/>
      <c r="AD57" s="4"/>
      <c r="AF57" s="4"/>
      <c r="AG57" s="4"/>
      <c r="AI57" s="4"/>
      <c r="AJ57" s="4"/>
      <c r="AL57" s="4"/>
      <c r="AM57" s="4"/>
      <c r="AO57" s="4"/>
      <c r="AP57" s="4"/>
      <c r="AR57" s="4"/>
      <c r="AS57" s="4"/>
      <c r="AU57" s="4"/>
      <c r="AV57" s="4"/>
      <c r="AX57" s="4"/>
      <c r="AY57" s="4"/>
      <c r="BA57" s="4"/>
      <c r="BB57" s="4"/>
      <c r="BD57" s="4"/>
      <c r="BE57" s="4"/>
      <c r="BG57" s="4"/>
      <c r="BH57" s="4"/>
      <c r="BJ57" s="4"/>
      <c r="BK57" s="4"/>
      <c r="BM57" s="4"/>
      <c r="BN57" s="4"/>
      <c r="BP57" s="4"/>
      <c r="BQ57" s="4"/>
      <c r="BS57" s="4"/>
      <c r="BT57" s="4"/>
      <c r="BV57" s="4"/>
      <c r="BW57" s="4"/>
      <c r="BY57" s="4"/>
      <c r="BZ57" s="4"/>
      <c r="CB57" s="4"/>
      <c r="CC57" s="4"/>
      <c r="CE57" s="4"/>
      <c r="CF57" s="4"/>
      <c r="CH57" s="4"/>
      <c r="CI57" s="4"/>
      <c r="CK57" s="4"/>
      <c r="CL57" s="4"/>
      <c r="CN57" s="4"/>
      <c r="CO57" s="4"/>
      <c r="CQ57" s="4"/>
      <c r="CR57" s="4"/>
      <c r="CT57" s="4"/>
      <c r="CU57" s="4"/>
      <c r="CW57" s="4"/>
      <c r="CX57" s="4"/>
      <c r="CZ57" s="4"/>
      <c r="DA57" s="4"/>
      <c r="DC57" s="4"/>
      <c r="DD57" s="4"/>
      <c r="DF57" s="4"/>
      <c r="DG57" s="4"/>
      <c r="DI57" s="4"/>
      <c r="DJ57" s="4"/>
      <c r="DL57" s="4"/>
      <c r="DM57" s="4"/>
      <c r="DP57" s="4"/>
      <c r="DQ57" s="4"/>
    </row>
    <row r="58" customFormat="false" ht="12.75" hidden="false" customHeight="false" outlineLevel="0" collapsed="false">
      <c r="A58" s="12"/>
      <c r="B58" s="12" t="s">
        <v>20</v>
      </c>
      <c r="C58" s="4" t="n">
        <v>46.407</v>
      </c>
      <c r="D58" s="4" t="n">
        <v>23.453</v>
      </c>
      <c r="E58" s="4" t="n">
        <v>0</v>
      </c>
      <c r="F58" s="4" t="n">
        <v>7.857</v>
      </c>
      <c r="G58" s="4" t="n">
        <v>22.283</v>
      </c>
      <c r="H58" s="4" t="n">
        <v>0</v>
      </c>
      <c r="I58" s="4" t="n">
        <v>45.619</v>
      </c>
      <c r="J58" s="4" t="n">
        <v>24.884</v>
      </c>
      <c r="K58" s="4" t="n">
        <v>0</v>
      </c>
      <c r="L58" s="4" t="n">
        <v>6.595</v>
      </c>
      <c r="M58" s="4" t="n">
        <v>22.902</v>
      </c>
      <c r="N58" s="4" t="n">
        <v>0</v>
      </c>
      <c r="O58" s="4"/>
      <c r="T58" s="4"/>
      <c r="U58" s="4"/>
      <c r="W58" s="4"/>
      <c r="X58" s="4"/>
      <c r="Z58" s="4"/>
      <c r="AA58" s="4"/>
      <c r="AB58" s="4"/>
      <c r="AC58" s="4"/>
      <c r="AD58" s="4"/>
      <c r="AE58" s="4"/>
      <c r="AF58" s="4"/>
      <c r="AG58" s="4"/>
      <c r="AH58" s="4"/>
      <c r="AI58" s="4"/>
      <c r="AJ58" s="4"/>
      <c r="AL58" s="4"/>
      <c r="AM58" s="4"/>
      <c r="AO58" s="4"/>
      <c r="AP58" s="4"/>
      <c r="AR58" s="4"/>
      <c r="AS58" s="4"/>
      <c r="AU58" s="4"/>
      <c r="AV58" s="4"/>
      <c r="AX58" s="4"/>
      <c r="AY58" s="4"/>
      <c r="BA58" s="4"/>
      <c r="BB58" s="4"/>
      <c r="BD58" s="4"/>
      <c r="BE58" s="4"/>
      <c r="BG58" s="4"/>
      <c r="BH58" s="4"/>
      <c r="BJ58" s="4"/>
      <c r="BK58" s="4"/>
      <c r="BM58" s="4"/>
      <c r="BN58" s="4"/>
      <c r="BP58" s="4"/>
      <c r="BQ58" s="4"/>
      <c r="BS58" s="4"/>
      <c r="BT58" s="4"/>
      <c r="BV58" s="4"/>
      <c r="BW58" s="4"/>
      <c r="BY58" s="4"/>
      <c r="BZ58" s="4"/>
      <c r="CB58" s="4"/>
      <c r="CC58" s="4"/>
      <c r="CE58" s="4"/>
      <c r="CF58" s="4"/>
      <c r="CH58" s="4"/>
      <c r="CI58" s="4"/>
      <c r="CK58" s="4"/>
      <c r="CL58" s="4"/>
      <c r="CN58" s="4"/>
      <c r="CO58" s="4"/>
      <c r="CQ58" s="4"/>
      <c r="CR58" s="4"/>
      <c r="CT58" s="4"/>
      <c r="CU58" s="4"/>
      <c r="CW58" s="4"/>
      <c r="CX58" s="4"/>
      <c r="CZ58" s="4"/>
      <c r="DA58" s="4"/>
      <c r="DC58" s="4"/>
      <c r="DD58" s="4"/>
      <c r="DF58" s="4"/>
      <c r="DG58" s="4"/>
      <c r="DI58" s="4"/>
      <c r="DJ58" s="4"/>
      <c r="DL58" s="4"/>
      <c r="DM58" s="4"/>
      <c r="DP58" s="4"/>
      <c r="DQ58" s="4"/>
    </row>
    <row r="59" customFormat="false" ht="12.75" hidden="false" customHeight="false" outlineLevel="0" collapsed="false">
      <c r="A59" s="12"/>
      <c r="B59" s="12" t="s">
        <v>21</v>
      </c>
      <c r="C59" s="4" t="n">
        <v>45.392</v>
      </c>
      <c r="D59" s="4" t="n">
        <v>7.446</v>
      </c>
      <c r="E59" s="4" t="n">
        <v>0.286</v>
      </c>
      <c r="F59" s="4" t="n">
        <v>6.116</v>
      </c>
      <c r="G59" s="4" t="n">
        <v>40.43</v>
      </c>
      <c r="H59" s="4" t="n">
        <v>0.331</v>
      </c>
      <c r="I59" s="4" t="n">
        <v>45.213</v>
      </c>
      <c r="J59" s="4" t="n">
        <v>10.357</v>
      </c>
      <c r="K59" s="4" t="n">
        <v>0.862</v>
      </c>
      <c r="L59" s="4" t="n">
        <v>7.072</v>
      </c>
      <c r="M59" s="4" t="n">
        <v>35.068</v>
      </c>
      <c r="N59" s="4" t="n">
        <v>1.427</v>
      </c>
      <c r="O59" s="4"/>
      <c r="T59" s="4"/>
      <c r="U59" s="4"/>
      <c r="V59" s="4"/>
      <c r="X59" s="4"/>
      <c r="Y59" s="4"/>
      <c r="AA59" s="4"/>
      <c r="AB59" s="4"/>
      <c r="AC59" s="4"/>
      <c r="AD59" s="4"/>
      <c r="AE59" s="4"/>
      <c r="AF59" s="4"/>
      <c r="AG59" s="4"/>
      <c r="AH59" s="4"/>
      <c r="AI59" s="4"/>
      <c r="AJ59" s="4"/>
      <c r="AK59" s="4"/>
      <c r="AM59" s="4"/>
      <c r="AN59" s="4"/>
      <c r="AP59" s="4"/>
      <c r="AQ59" s="4"/>
      <c r="AS59" s="4"/>
      <c r="AT59" s="4"/>
      <c r="AV59" s="4"/>
      <c r="AW59" s="4"/>
      <c r="AY59" s="4"/>
      <c r="AZ59" s="4"/>
      <c r="BB59" s="4"/>
      <c r="BC59" s="4"/>
      <c r="BE59" s="4"/>
      <c r="BF59" s="4"/>
      <c r="BH59" s="4"/>
      <c r="BI59" s="4"/>
      <c r="BK59" s="4"/>
      <c r="BL59" s="4"/>
      <c r="BN59" s="4"/>
      <c r="BO59" s="4"/>
      <c r="BQ59" s="4"/>
      <c r="BR59" s="4"/>
      <c r="BT59" s="4"/>
      <c r="BU59" s="4"/>
      <c r="BW59" s="4"/>
      <c r="BX59" s="4"/>
      <c r="BZ59" s="4"/>
      <c r="CA59" s="4"/>
      <c r="CC59" s="4"/>
      <c r="CD59" s="4"/>
      <c r="CF59" s="4"/>
      <c r="CG59" s="4"/>
      <c r="CI59" s="4"/>
      <c r="CJ59" s="4"/>
      <c r="CL59" s="4"/>
      <c r="CM59" s="4"/>
      <c r="CO59" s="4"/>
      <c r="CP59" s="4"/>
      <c r="CR59" s="4"/>
      <c r="CS59" s="4"/>
      <c r="CU59" s="4"/>
      <c r="CV59" s="4"/>
      <c r="CX59" s="4"/>
      <c r="CY59" s="4"/>
      <c r="DA59" s="4"/>
      <c r="DB59" s="4"/>
      <c r="DD59" s="4"/>
      <c r="DE59" s="4"/>
      <c r="DG59" s="4"/>
      <c r="DH59" s="4"/>
      <c r="DJ59" s="4"/>
      <c r="DK59" s="4"/>
      <c r="DM59" s="4"/>
      <c r="DN59" s="4"/>
      <c r="DQ59" s="4"/>
      <c r="DR59" s="4"/>
      <c r="DS59" s="4"/>
    </row>
    <row r="60" customFormat="false" ht="12.75" hidden="false" customHeight="false" outlineLevel="0" collapsed="false">
      <c r="A60" s="12"/>
      <c r="B60" s="12" t="s">
        <v>22</v>
      </c>
      <c r="C60" s="4" t="n">
        <v>40.966</v>
      </c>
      <c r="D60" s="4" t="n">
        <v>13.56</v>
      </c>
      <c r="E60" s="4" t="n">
        <v>0.686</v>
      </c>
      <c r="F60" s="4" t="n">
        <v>8.012</v>
      </c>
      <c r="G60" s="4" t="n">
        <v>36.321</v>
      </c>
      <c r="H60" s="4" t="n">
        <v>0</v>
      </c>
      <c r="I60" s="4" t="n">
        <v>41.651</v>
      </c>
      <c r="J60" s="4" t="n">
        <v>15.257</v>
      </c>
      <c r="K60" s="4" t="n">
        <v>0.639</v>
      </c>
      <c r="L60" s="4" t="n">
        <v>6.989</v>
      </c>
      <c r="M60" s="4" t="n">
        <v>34.93</v>
      </c>
      <c r="N60" s="4" t="n">
        <v>0.02</v>
      </c>
      <c r="O60" s="4"/>
      <c r="Q60" s="6"/>
      <c r="R60" s="14"/>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7"/>
      <c r="DU60" s="4"/>
      <c r="DV60" s="4"/>
      <c r="DW60" s="4"/>
      <c r="DY60" s="4"/>
      <c r="DZ60" s="4"/>
      <c r="EB60" s="4"/>
      <c r="EC60" s="4"/>
      <c r="EE60" s="4"/>
      <c r="EF60" s="4"/>
      <c r="EH60" s="4"/>
      <c r="EI60" s="4"/>
      <c r="EK60" s="4"/>
      <c r="EL60" s="4"/>
      <c r="EN60" s="4"/>
      <c r="EO60" s="4"/>
      <c r="EQ60" s="4"/>
      <c r="ER60" s="4"/>
      <c r="ET60" s="4"/>
      <c r="EU60" s="4"/>
      <c r="EW60" s="4"/>
      <c r="EX60" s="4"/>
      <c r="EZ60" s="4"/>
      <c r="FA60" s="4"/>
      <c r="FC60" s="4"/>
      <c r="FD60" s="4"/>
      <c r="FF60" s="4"/>
      <c r="FG60" s="4"/>
      <c r="FI60" s="4"/>
      <c r="FJ60" s="4"/>
      <c r="FL60" s="4"/>
      <c r="FM60" s="4"/>
      <c r="FO60" s="4"/>
      <c r="FP60" s="4"/>
      <c r="FR60" s="4"/>
      <c r="FS60" s="4"/>
      <c r="FU60" s="4"/>
      <c r="FV60" s="4"/>
      <c r="FX60" s="4"/>
      <c r="FY60" s="4"/>
      <c r="GA60" s="4"/>
      <c r="GB60" s="4"/>
      <c r="GD60" s="4"/>
      <c r="GE60" s="4"/>
      <c r="GG60" s="4"/>
      <c r="GH60" s="4"/>
    </row>
    <row r="61" customFormat="false" ht="12.75" hidden="false" customHeight="false" outlineLevel="0" collapsed="false">
      <c r="A61" s="12"/>
      <c r="B61" s="12" t="s">
        <v>23</v>
      </c>
      <c r="C61" s="4" t="n">
        <v>45.692</v>
      </c>
      <c r="D61" s="4" t="n">
        <v>5.576</v>
      </c>
      <c r="E61" s="4" t="n">
        <v>0</v>
      </c>
      <c r="F61" s="4" t="n">
        <v>4.92</v>
      </c>
      <c r="G61" s="4" t="n">
        <v>43.807</v>
      </c>
      <c r="H61" s="4" t="n">
        <v>0.005</v>
      </c>
      <c r="I61" s="4" t="n">
        <v>38.979</v>
      </c>
      <c r="J61" s="4" t="n">
        <v>6.504</v>
      </c>
      <c r="K61" s="4" t="n">
        <v>0</v>
      </c>
      <c r="L61" s="4" t="n">
        <v>4.259</v>
      </c>
      <c r="M61" s="4" t="n">
        <v>50.059</v>
      </c>
      <c r="N61" s="4" t="n">
        <v>0.2</v>
      </c>
      <c r="O61" s="4"/>
      <c r="Q61" s="13"/>
      <c r="R61" s="14"/>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V61" s="4"/>
      <c r="DW61" s="4"/>
      <c r="DX61" s="4"/>
      <c r="DZ61" s="4"/>
      <c r="EA61" s="4"/>
      <c r="EC61" s="4"/>
      <c r="ED61" s="4"/>
      <c r="EF61" s="4"/>
      <c r="EG61" s="4"/>
      <c r="EI61" s="4"/>
      <c r="EJ61" s="4"/>
      <c r="EL61" s="4"/>
      <c r="EM61" s="4"/>
      <c r="EO61" s="4"/>
      <c r="EP61" s="4"/>
      <c r="ER61" s="4"/>
      <c r="ES61" s="4"/>
      <c r="EU61" s="4"/>
      <c r="EV61" s="4"/>
      <c r="EX61" s="4"/>
      <c r="EY61" s="4"/>
      <c r="FA61" s="4"/>
      <c r="FB61" s="4"/>
      <c r="FD61" s="4"/>
      <c r="FE61" s="4"/>
      <c r="FG61" s="4"/>
      <c r="FH61" s="4"/>
      <c r="FJ61" s="4"/>
      <c r="FK61" s="4"/>
      <c r="FM61" s="4"/>
      <c r="FN61" s="4"/>
      <c r="FP61" s="4"/>
      <c r="FQ61" s="4"/>
      <c r="FS61" s="4"/>
      <c r="FT61" s="4"/>
      <c r="FV61" s="4"/>
      <c r="FW61" s="4"/>
      <c r="FY61" s="4"/>
      <c r="FZ61" s="4"/>
      <c r="GB61" s="4"/>
      <c r="GC61" s="4"/>
      <c r="GE61" s="4"/>
      <c r="GF61" s="4"/>
    </row>
    <row r="62" customFormat="false" ht="12.75" hidden="false" customHeight="false" outlineLevel="0" collapsed="false">
      <c r="A62" s="12"/>
      <c r="B62" s="12" t="s">
        <v>24</v>
      </c>
      <c r="C62" s="4" t="n">
        <v>39.399</v>
      </c>
      <c r="D62" s="4" t="n">
        <v>18.464</v>
      </c>
      <c r="E62" s="4" t="n">
        <v>0</v>
      </c>
      <c r="F62" s="4" t="n">
        <v>12.578</v>
      </c>
      <c r="G62" s="4" t="n">
        <v>29.148</v>
      </c>
      <c r="H62" s="4" t="n">
        <v>0</v>
      </c>
      <c r="I62" s="4" t="n">
        <v>35.622</v>
      </c>
      <c r="J62" s="4" t="n">
        <v>19.069</v>
      </c>
      <c r="K62" s="4" t="n">
        <v>0</v>
      </c>
      <c r="L62" s="4" t="n">
        <v>11.859</v>
      </c>
      <c r="M62" s="4" t="n">
        <v>32.922</v>
      </c>
      <c r="N62" s="4" t="n">
        <v>0</v>
      </c>
      <c r="O62" s="4"/>
      <c r="Q62" s="13"/>
      <c r="R62" s="1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c r="BQ62" s="4"/>
      <c r="BR62" s="4"/>
      <c r="BS62" s="4"/>
      <c r="BT62" s="4"/>
      <c r="BU62" s="4"/>
      <c r="BV62" s="4"/>
      <c r="BW62" s="4"/>
      <c r="BX62" s="4"/>
      <c r="BY62" s="4"/>
      <c r="BZ62" s="4"/>
      <c r="CA62" s="4"/>
      <c r="CB62" s="4"/>
      <c r="CC62" s="4"/>
      <c r="CD62" s="4"/>
      <c r="CE62" s="4"/>
      <c r="CF62" s="4"/>
      <c r="CG62" s="4"/>
      <c r="CH62" s="4"/>
      <c r="CI62" s="4"/>
      <c r="CJ62" s="4"/>
      <c r="CK62" s="4"/>
      <c r="CL62" s="4"/>
      <c r="CM62" s="4"/>
      <c r="CN62" s="4"/>
      <c r="CO62" s="4"/>
      <c r="CP62" s="4"/>
      <c r="CQ62" s="4"/>
      <c r="CR62" s="4"/>
      <c r="CS62" s="4"/>
      <c r="CT62" s="4"/>
      <c r="CU62" s="4"/>
      <c r="CV62" s="4"/>
      <c r="CW62" s="4"/>
      <c r="CX62" s="4"/>
      <c r="CY62" s="4"/>
      <c r="CZ62" s="4"/>
      <c r="DA62" s="4"/>
      <c r="DB62" s="4"/>
      <c r="DC62" s="4"/>
      <c r="DD62" s="4"/>
      <c r="DE62" s="4"/>
      <c r="DF62" s="4"/>
      <c r="DG62" s="4"/>
      <c r="DH62" s="4"/>
      <c r="DI62" s="4"/>
      <c r="DJ62" s="4"/>
      <c r="DK62" s="4"/>
      <c r="DL62" s="4"/>
      <c r="DM62" s="4"/>
      <c r="DN62" s="4"/>
      <c r="DO62" s="4"/>
      <c r="DP62" s="4"/>
      <c r="DQ62" s="4"/>
      <c r="DR62" s="4"/>
      <c r="DS62" s="4"/>
      <c r="DT62" s="4"/>
      <c r="DV62" s="4"/>
      <c r="DW62" s="4"/>
      <c r="DX62" s="4"/>
      <c r="DZ62" s="4"/>
      <c r="EA62" s="4"/>
      <c r="EC62" s="4"/>
      <c r="ED62" s="4"/>
      <c r="EF62" s="4"/>
      <c r="EG62" s="4"/>
      <c r="EI62" s="4"/>
      <c r="EJ62" s="4"/>
      <c r="EL62" s="4"/>
      <c r="EM62" s="4"/>
      <c r="EO62" s="4"/>
      <c r="EP62" s="4"/>
      <c r="ER62" s="4"/>
      <c r="ES62" s="4"/>
      <c r="EU62" s="4"/>
      <c r="EV62" s="4"/>
      <c r="EX62" s="4"/>
      <c r="EY62" s="4"/>
      <c r="FA62" s="4"/>
      <c r="FB62" s="4"/>
      <c r="FD62" s="4"/>
      <c r="FE62" s="4"/>
      <c r="FG62" s="4"/>
      <c r="FH62" s="4"/>
      <c r="FJ62" s="4"/>
      <c r="FK62" s="4"/>
      <c r="FM62" s="4"/>
      <c r="FN62" s="4"/>
      <c r="FP62" s="4"/>
      <c r="FQ62" s="4"/>
      <c r="FS62" s="4"/>
      <c r="FT62" s="4"/>
      <c r="FV62" s="4"/>
      <c r="FW62" s="4"/>
      <c r="FY62" s="4"/>
      <c r="FZ62" s="4"/>
      <c r="GB62" s="4"/>
      <c r="GC62" s="4"/>
      <c r="GE62" s="4"/>
      <c r="GF62" s="4"/>
    </row>
    <row r="63" customFormat="false" ht="12.75" hidden="false" customHeight="false" outlineLevel="0" collapsed="false">
      <c r="A63" s="12"/>
      <c r="B63" s="12" t="s">
        <v>25</v>
      </c>
      <c r="C63" s="4" t="n">
        <v>34.84</v>
      </c>
      <c r="D63" s="4" t="n">
        <v>27.61</v>
      </c>
      <c r="E63" s="4" t="n">
        <v>0</v>
      </c>
      <c r="F63" s="4" t="n">
        <v>9.741</v>
      </c>
      <c r="G63" s="4" t="n">
        <v>27.533</v>
      </c>
      <c r="H63" s="4" t="n">
        <v>0.106</v>
      </c>
      <c r="I63" s="4" t="n">
        <v>35.318</v>
      </c>
      <c r="J63" s="4" t="n">
        <v>29.27</v>
      </c>
      <c r="K63" s="4" t="n">
        <v>0</v>
      </c>
      <c r="L63" s="4" t="n">
        <v>7.109</v>
      </c>
      <c r="M63" s="4" t="n">
        <v>28.065</v>
      </c>
      <c r="N63" s="4" t="n">
        <v>0.15</v>
      </c>
      <c r="O63" s="4"/>
      <c r="Q63" s="13"/>
      <c r="R63" s="15"/>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row>
    <row r="64" customFormat="false" ht="12.75" hidden="false" customHeight="false" outlineLevel="0" collapsed="false">
      <c r="A64" s="12"/>
      <c r="B64" s="12" t="s">
        <v>26</v>
      </c>
      <c r="C64" s="4" t="n">
        <v>35.867</v>
      </c>
      <c r="D64" s="4" t="n">
        <v>31.059</v>
      </c>
      <c r="E64" s="4" t="n">
        <v>0.004</v>
      </c>
      <c r="F64" s="4" t="n">
        <v>7.205</v>
      </c>
      <c r="G64" s="4" t="n">
        <v>24.876</v>
      </c>
      <c r="H64" s="4" t="n">
        <v>0.041</v>
      </c>
      <c r="I64" s="4" t="n">
        <v>34.668</v>
      </c>
      <c r="J64" s="4" t="n">
        <v>32.104</v>
      </c>
      <c r="K64" s="4" t="n">
        <v>0.005</v>
      </c>
      <c r="L64" s="4" t="n">
        <v>7.543</v>
      </c>
      <c r="M64" s="4" t="n">
        <v>24.901</v>
      </c>
      <c r="N64" s="4" t="n">
        <v>0.027</v>
      </c>
      <c r="O64" s="4"/>
      <c r="Q64" s="13"/>
      <c r="R64" s="15"/>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c r="BQ64" s="4"/>
      <c r="BR64" s="4"/>
      <c r="BS64" s="4"/>
      <c r="BT64" s="4"/>
      <c r="BU64" s="4"/>
      <c r="BV64" s="4"/>
      <c r="BW64" s="4"/>
      <c r="BX64" s="4"/>
      <c r="BY64" s="4"/>
      <c r="BZ64" s="4"/>
      <c r="CA64" s="4"/>
      <c r="CB64" s="4"/>
      <c r="CC64" s="4"/>
      <c r="CD64" s="4"/>
      <c r="CE64" s="4"/>
      <c r="CF64" s="4"/>
      <c r="CG64" s="4"/>
      <c r="CH64" s="4"/>
      <c r="CI64" s="4"/>
      <c r="CJ64" s="4"/>
      <c r="CK64" s="4"/>
      <c r="CL64" s="4"/>
      <c r="CM64" s="4"/>
      <c r="CN64" s="4"/>
      <c r="CO64" s="4"/>
      <c r="CP64" s="4"/>
      <c r="CQ64" s="4"/>
      <c r="CR64" s="4"/>
      <c r="CS64" s="4"/>
      <c r="CT64" s="4"/>
      <c r="CU64" s="4"/>
      <c r="CV64" s="4"/>
      <c r="CW64" s="4"/>
      <c r="CX64" s="4"/>
      <c r="CY64" s="4"/>
      <c r="CZ64" s="4"/>
      <c r="DA64" s="4"/>
      <c r="DB64" s="4"/>
      <c r="DC64" s="4"/>
      <c r="DD64" s="4"/>
      <c r="DE64" s="4"/>
      <c r="DF64" s="4"/>
      <c r="DG64" s="4"/>
      <c r="DH64" s="4"/>
      <c r="DI64" s="4"/>
      <c r="DJ64" s="4"/>
      <c r="DK64" s="4"/>
      <c r="DL64" s="4"/>
      <c r="DM64" s="4"/>
      <c r="DN64" s="4"/>
      <c r="DO64" s="4"/>
      <c r="DP64" s="4"/>
      <c r="DQ64" s="4"/>
      <c r="DR64" s="4"/>
      <c r="DS64" s="4"/>
      <c r="DT64" s="4"/>
    </row>
    <row r="65" customFormat="false" ht="12.75" hidden="false" customHeight="false" outlineLevel="0" collapsed="false">
      <c r="A65" s="12"/>
      <c r="B65" s="12" t="s">
        <v>27</v>
      </c>
      <c r="C65" s="4" t="n">
        <v>38.752</v>
      </c>
      <c r="D65" s="4" t="n">
        <v>26.051</v>
      </c>
      <c r="E65" s="4" t="n">
        <v>5.666</v>
      </c>
      <c r="F65" s="4" t="n">
        <v>2.447</v>
      </c>
      <c r="G65" s="4" t="n">
        <v>26.619</v>
      </c>
      <c r="H65" s="4" t="n">
        <v>0.119</v>
      </c>
      <c r="I65" s="4" t="n">
        <v>34.25</v>
      </c>
      <c r="J65" s="4" t="n">
        <v>23.569</v>
      </c>
      <c r="K65" s="4" t="n">
        <v>10.275</v>
      </c>
      <c r="L65" s="4" t="n">
        <v>2.407</v>
      </c>
      <c r="M65" s="4" t="n">
        <v>29.064</v>
      </c>
      <c r="N65" s="4" t="n">
        <v>0.116</v>
      </c>
      <c r="O65" s="4"/>
      <c r="Q65" s="13"/>
      <c r="R65" s="15"/>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c r="BQ65" s="4"/>
      <c r="BR65" s="4"/>
      <c r="BS65" s="4"/>
      <c r="BT65" s="4"/>
      <c r="BU65" s="4"/>
      <c r="BV65" s="4"/>
      <c r="BW65" s="4"/>
      <c r="BX65" s="4"/>
      <c r="BY65" s="4"/>
      <c r="BZ65" s="4"/>
      <c r="CA65" s="4"/>
      <c r="CB65" s="4"/>
      <c r="CC65" s="4"/>
      <c r="CD65" s="4"/>
      <c r="CE65" s="4"/>
      <c r="CF65" s="4"/>
      <c r="CG65" s="4"/>
      <c r="CH65" s="4"/>
      <c r="CI65" s="4"/>
      <c r="CJ65" s="4"/>
      <c r="CK65" s="4"/>
      <c r="CL65" s="4"/>
      <c r="CM65" s="4"/>
      <c r="CN65" s="4"/>
      <c r="CO65" s="4"/>
      <c r="CP65" s="4"/>
      <c r="CQ65" s="4"/>
      <c r="CR65" s="4"/>
      <c r="CS65" s="4"/>
      <c r="CT65" s="4"/>
      <c r="CU65" s="4"/>
      <c r="CV65" s="4"/>
      <c r="CW65" s="4"/>
      <c r="CX65" s="4"/>
      <c r="CY65" s="4"/>
      <c r="CZ65" s="4"/>
      <c r="DA65" s="4"/>
      <c r="DB65" s="4"/>
      <c r="DC65" s="4"/>
      <c r="DD65" s="4"/>
      <c r="DE65" s="4"/>
      <c r="DF65" s="4"/>
      <c r="DG65" s="4"/>
      <c r="DH65" s="4"/>
      <c r="DI65" s="4"/>
      <c r="DJ65" s="4"/>
      <c r="DK65" s="4"/>
      <c r="DL65" s="4"/>
      <c r="DM65" s="4"/>
      <c r="DN65" s="4"/>
      <c r="DO65" s="4"/>
      <c r="DP65" s="4"/>
      <c r="DQ65" s="4"/>
      <c r="DR65" s="4"/>
      <c r="DS65" s="4"/>
      <c r="DT65" s="4"/>
    </row>
    <row r="66" customFormat="false" ht="12.75" hidden="false" customHeight="false" outlineLevel="0" collapsed="false">
      <c r="A66" s="12"/>
      <c r="B66" s="12" t="s">
        <v>28</v>
      </c>
      <c r="C66" s="4" t="n">
        <v>39.198</v>
      </c>
      <c r="D66" s="4" t="n">
        <v>27.611</v>
      </c>
      <c r="E66" s="4" t="n">
        <v>0</v>
      </c>
      <c r="F66" s="4" t="n">
        <v>2.598</v>
      </c>
      <c r="G66" s="4" t="n">
        <v>30.246</v>
      </c>
      <c r="H66" s="4" t="n">
        <v>0.089</v>
      </c>
      <c r="I66" s="4" t="n">
        <v>34.247</v>
      </c>
      <c r="J66" s="4" t="n">
        <v>29.625</v>
      </c>
      <c r="K66" s="4" t="n">
        <v>0</v>
      </c>
      <c r="L66" s="4" t="n">
        <v>2.769</v>
      </c>
      <c r="M66" s="4" t="n">
        <v>33.055</v>
      </c>
      <c r="N66" s="4" t="n">
        <v>0.088</v>
      </c>
      <c r="O66" s="4"/>
      <c r="Q66" s="13"/>
      <c r="R66" s="15"/>
      <c r="X66" s="4"/>
      <c r="Y66" s="4"/>
      <c r="Z66" s="4"/>
      <c r="AA66" s="4"/>
      <c r="AB66" s="4"/>
      <c r="AC66" s="4"/>
      <c r="AD66" s="4"/>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c r="BQ66" s="4"/>
      <c r="BR66" s="4"/>
      <c r="BS66" s="4"/>
      <c r="BT66" s="4"/>
      <c r="BU66" s="4"/>
      <c r="BV66" s="4"/>
      <c r="BW66" s="4"/>
      <c r="BX66" s="4"/>
      <c r="BY66" s="4"/>
      <c r="BZ66" s="4"/>
      <c r="CA66" s="4"/>
      <c r="CB66" s="4"/>
      <c r="CC66" s="4"/>
      <c r="CD66" s="4"/>
      <c r="CE66" s="4"/>
      <c r="CF66" s="4"/>
      <c r="CG66" s="4"/>
      <c r="CH66" s="4"/>
      <c r="CI66" s="4"/>
      <c r="CJ66" s="4"/>
      <c r="CK66" s="4"/>
      <c r="CL66" s="4"/>
      <c r="CM66" s="4"/>
      <c r="CN66" s="4"/>
      <c r="CO66" s="4"/>
      <c r="CP66" s="4"/>
      <c r="CQ66" s="4"/>
      <c r="CR66" s="4"/>
      <c r="CS66" s="4"/>
      <c r="CT66" s="4"/>
      <c r="CU66" s="4"/>
      <c r="CV66" s="4"/>
      <c r="CW66" s="4"/>
      <c r="CX66" s="4"/>
      <c r="CY66" s="4"/>
      <c r="CZ66" s="4"/>
      <c r="DA66" s="4"/>
      <c r="DB66" s="4"/>
      <c r="DC66" s="4"/>
      <c r="DD66" s="4"/>
      <c r="DE66" s="4"/>
      <c r="DF66" s="4"/>
      <c r="DG66" s="4"/>
      <c r="DH66" s="4"/>
      <c r="DI66" s="4"/>
      <c r="DJ66" s="4"/>
      <c r="DK66" s="4"/>
      <c r="DL66" s="4"/>
      <c r="DM66" s="4"/>
      <c r="DN66" s="4"/>
      <c r="DO66" s="4"/>
      <c r="DP66" s="4"/>
      <c r="DQ66" s="4"/>
      <c r="DR66" s="4"/>
      <c r="DS66" s="4"/>
      <c r="DT66" s="4"/>
    </row>
    <row r="67" customFormat="false" ht="12.75" hidden="false" customHeight="false" outlineLevel="0" collapsed="false">
      <c r="A67" s="12"/>
      <c r="B67" s="12" t="s">
        <v>29</v>
      </c>
      <c r="C67" s="4" t="n">
        <v>33.746</v>
      </c>
      <c r="D67" s="4" t="n">
        <v>29.913</v>
      </c>
      <c r="E67" s="4" t="n">
        <v>0</v>
      </c>
      <c r="F67" s="4" t="n">
        <v>4.864</v>
      </c>
      <c r="G67" s="4" t="n">
        <v>25.27</v>
      </c>
      <c r="H67" s="4" t="n">
        <v>5.871</v>
      </c>
      <c r="I67" s="4" t="n">
        <v>32.824</v>
      </c>
      <c r="J67" s="4" t="n">
        <v>30.342</v>
      </c>
      <c r="K67" s="4" t="n">
        <v>0</v>
      </c>
      <c r="L67" s="4" t="n">
        <v>6.251</v>
      </c>
      <c r="M67" s="4" t="n">
        <v>25.514</v>
      </c>
      <c r="N67" s="4" t="n">
        <v>4.771</v>
      </c>
      <c r="O67" s="4"/>
      <c r="R67" s="15"/>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row>
    <row r="68" customFormat="false" ht="12.75" hidden="false" customHeight="false" outlineLevel="0" collapsed="false">
      <c r="A68" s="12"/>
      <c r="B68" s="12" t="s">
        <v>30</v>
      </c>
      <c r="C68" s="4" t="n">
        <v>36.36</v>
      </c>
      <c r="D68" s="4" t="n">
        <v>36.46</v>
      </c>
      <c r="E68" s="4" t="n">
        <v>0</v>
      </c>
      <c r="F68" s="4" t="n">
        <v>8.984</v>
      </c>
      <c r="G68" s="4" t="n">
        <v>17.954</v>
      </c>
      <c r="H68" s="4" t="n">
        <v>0.243</v>
      </c>
      <c r="I68" s="4" t="n">
        <v>31.067</v>
      </c>
      <c r="J68" s="4" t="n">
        <v>41.588</v>
      </c>
      <c r="K68" s="4" t="n">
        <v>0</v>
      </c>
      <c r="L68" s="4" t="n">
        <v>9.117</v>
      </c>
      <c r="M68" s="4" t="n">
        <v>17.955</v>
      </c>
      <c r="N68" s="4" t="n">
        <v>0.277</v>
      </c>
      <c r="O68" s="4"/>
      <c r="S68" s="15"/>
      <c r="T68" s="4"/>
      <c r="U68" s="4"/>
      <c r="V68" s="4"/>
      <c r="W68" s="4"/>
      <c r="Z68" s="4"/>
      <c r="AB68" s="4"/>
      <c r="AD68" s="4"/>
      <c r="AF68" s="4"/>
      <c r="AH68" s="4"/>
      <c r="AJ68" s="4"/>
      <c r="AL68" s="4"/>
      <c r="AN68" s="4"/>
      <c r="AP68" s="4"/>
      <c r="AR68" s="4"/>
      <c r="AT68" s="4"/>
      <c r="AV68" s="4"/>
      <c r="AX68" s="4"/>
      <c r="AZ68" s="4"/>
      <c r="BB68" s="4"/>
      <c r="BD68" s="4"/>
      <c r="BF68" s="4"/>
      <c r="BH68" s="4"/>
      <c r="BJ68" s="4"/>
      <c r="BL68" s="4"/>
      <c r="BN68" s="4"/>
      <c r="BP68" s="4"/>
      <c r="BR68" s="4"/>
      <c r="BT68" s="4"/>
      <c r="BV68" s="4"/>
      <c r="BX68" s="4"/>
      <c r="BZ68" s="4"/>
      <c r="CB68" s="4"/>
      <c r="CD68" s="4"/>
      <c r="CF68" s="4"/>
      <c r="CH68" s="4"/>
      <c r="CJ68" s="4"/>
    </row>
    <row r="69" customFormat="false" ht="12.75" hidden="false" customHeight="false" outlineLevel="0" collapsed="false">
      <c r="A69" s="12"/>
      <c r="B69" s="12" t="s">
        <v>31</v>
      </c>
      <c r="C69" s="4" t="n">
        <v>36.73</v>
      </c>
      <c r="D69" s="4" t="n">
        <v>15.214</v>
      </c>
      <c r="E69" s="4" t="n">
        <v>3.981</v>
      </c>
      <c r="F69" s="4" t="n">
        <v>8.849</v>
      </c>
      <c r="G69" s="4" t="n">
        <v>35.226</v>
      </c>
      <c r="H69" s="4" t="n">
        <v>0</v>
      </c>
      <c r="I69" s="4" t="n">
        <v>30.808</v>
      </c>
      <c r="J69" s="4" t="n">
        <v>17.081</v>
      </c>
      <c r="K69" s="4" t="n">
        <v>3.922</v>
      </c>
      <c r="L69" s="4" t="n">
        <v>9.025</v>
      </c>
      <c r="M69" s="4" t="n">
        <v>39.164</v>
      </c>
      <c r="N69" s="4" t="n">
        <v>0</v>
      </c>
      <c r="O69" s="4"/>
      <c r="S69" s="11"/>
      <c r="T69" s="15"/>
      <c r="Z69" s="4"/>
      <c r="AB69" s="4"/>
      <c r="AD69" s="4"/>
      <c r="AF69" s="4"/>
      <c r="AH69" s="4"/>
      <c r="AJ69" s="4"/>
      <c r="AL69" s="4"/>
      <c r="AN69" s="4"/>
      <c r="AP69" s="4"/>
      <c r="AR69" s="4"/>
      <c r="AT69" s="4"/>
      <c r="AV69" s="4"/>
      <c r="AX69" s="4"/>
      <c r="AZ69" s="4"/>
      <c r="BB69" s="4"/>
      <c r="BD69" s="4"/>
      <c r="BF69" s="4"/>
      <c r="BH69" s="4"/>
      <c r="BJ69" s="4"/>
      <c r="BL69" s="4"/>
      <c r="BN69" s="4"/>
      <c r="BP69" s="4"/>
      <c r="BR69" s="4"/>
      <c r="BT69" s="4"/>
      <c r="BV69" s="4"/>
      <c r="BX69" s="4"/>
      <c r="BZ69" s="4"/>
      <c r="CB69" s="4"/>
      <c r="CD69" s="4"/>
      <c r="CF69" s="4"/>
      <c r="CH69" s="4"/>
      <c r="CJ69" s="4"/>
    </row>
    <row r="70" customFormat="false" ht="12.75" hidden="false" customHeight="false" outlineLevel="0" collapsed="false">
      <c r="A70" s="12"/>
      <c r="B70" s="12" t="s">
        <v>32</v>
      </c>
      <c r="C70" s="4" t="n">
        <v>31.206</v>
      </c>
      <c r="D70" s="4" t="n">
        <v>36.639</v>
      </c>
      <c r="E70" s="4" t="n">
        <v>0</v>
      </c>
      <c r="F70" s="4" t="n">
        <v>2.495</v>
      </c>
      <c r="G70" s="4" t="n">
        <v>29.196</v>
      </c>
      <c r="H70" s="4" t="n">
        <v>0.011</v>
      </c>
      <c r="I70" s="4" t="n">
        <v>30.44</v>
      </c>
      <c r="J70" s="4" t="n">
        <v>38.257</v>
      </c>
      <c r="K70" s="4" t="n">
        <v>0</v>
      </c>
      <c r="L70" s="4" t="n">
        <v>2.435</v>
      </c>
      <c r="M70" s="4" t="n">
        <v>28.416</v>
      </c>
      <c r="N70" s="4" t="n">
        <v>0.012</v>
      </c>
      <c r="O70" s="4"/>
      <c r="S70" s="11"/>
      <c r="T70" s="15"/>
      <c r="Z70" s="4"/>
      <c r="AB70" s="4"/>
      <c r="AD70" s="4"/>
      <c r="AF70" s="4"/>
      <c r="AH70" s="4"/>
      <c r="AJ70" s="4"/>
      <c r="AL70" s="4"/>
      <c r="AN70" s="4"/>
      <c r="AP70" s="4"/>
      <c r="AR70" s="4"/>
      <c r="AT70" s="4"/>
      <c r="AV70" s="4"/>
      <c r="AX70" s="4"/>
      <c r="AZ70" s="4"/>
      <c r="BB70" s="4"/>
      <c r="BD70" s="4"/>
      <c r="BF70" s="4"/>
      <c r="BH70" s="4"/>
      <c r="BJ70" s="4"/>
      <c r="BL70" s="4"/>
      <c r="BN70" s="4"/>
      <c r="BP70" s="4"/>
      <c r="BR70" s="4"/>
      <c r="BT70" s="4"/>
      <c r="BV70" s="4"/>
      <c r="BX70" s="4"/>
      <c r="BZ70" s="4"/>
      <c r="CB70" s="4"/>
      <c r="CD70" s="4"/>
      <c r="CF70" s="4"/>
      <c r="CH70" s="4"/>
      <c r="CJ70" s="4"/>
    </row>
    <row r="71" customFormat="false" ht="12.75" hidden="false" customHeight="false" outlineLevel="0" collapsed="false">
      <c r="A71" s="12"/>
      <c r="B71" s="12" t="s">
        <v>33</v>
      </c>
      <c r="C71" s="4" t="n">
        <v>33.49</v>
      </c>
      <c r="D71" s="4" t="n">
        <v>32.267</v>
      </c>
      <c r="E71" s="4" t="n">
        <v>0</v>
      </c>
      <c r="F71" s="4" t="n">
        <v>8.068</v>
      </c>
      <c r="G71" s="4" t="n">
        <v>25.37</v>
      </c>
      <c r="H71" s="4" t="n">
        <v>0.368</v>
      </c>
      <c r="I71" s="4" t="n">
        <v>29.896</v>
      </c>
      <c r="J71" s="4" t="n">
        <v>35.772</v>
      </c>
      <c r="K71" s="4" t="n">
        <v>0</v>
      </c>
      <c r="L71" s="4" t="n">
        <v>6.272</v>
      </c>
      <c r="M71" s="4" t="n">
        <v>26.646</v>
      </c>
      <c r="N71" s="4" t="n">
        <v>0.991</v>
      </c>
      <c r="O71" s="4"/>
      <c r="S71" s="11"/>
      <c r="T71" s="15"/>
      <c r="Z71" s="4"/>
      <c r="AB71" s="4"/>
      <c r="AD71" s="4"/>
      <c r="AF71" s="4"/>
      <c r="AH71" s="4"/>
      <c r="AJ71" s="4"/>
      <c r="AL71" s="4"/>
      <c r="AN71" s="4"/>
      <c r="AP71" s="4"/>
      <c r="AR71" s="4"/>
      <c r="AT71" s="4"/>
      <c r="AV71" s="4"/>
      <c r="AX71" s="4"/>
      <c r="AZ71" s="4"/>
      <c r="BB71" s="4"/>
      <c r="BD71" s="4"/>
      <c r="BF71" s="4"/>
      <c r="BH71" s="4"/>
      <c r="BJ71" s="4"/>
      <c r="BL71" s="4"/>
      <c r="BN71" s="4"/>
      <c r="BP71" s="4"/>
      <c r="BR71" s="4"/>
      <c r="BT71" s="4"/>
      <c r="BV71" s="4"/>
      <c r="BX71" s="4"/>
      <c r="BZ71" s="4"/>
      <c r="CB71" s="4"/>
      <c r="CD71" s="4"/>
      <c r="CF71" s="4"/>
      <c r="CH71" s="4"/>
      <c r="CJ71" s="4"/>
    </row>
    <row r="72" customFormat="false" ht="12.75" hidden="false" customHeight="false" outlineLevel="0" collapsed="false">
      <c r="A72" s="12"/>
      <c r="B72" s="12" t="s">
        <v>34</v>
      </c>
      <c r="C72" s="4" t="n">
        <v>31.805</v>
      </c>
      <c r="D72" s="4" t="n">
        <v>20.725</v>
      </c>
      <c r="E72" s="4" t="n">
        <v>0.239</v>
      </c>
      <c r="F72" s="4" t="n">
        <v>12.805</v>
      </c>
      <c r="G72" s="4" t="n">
        <v>31.272</v>
      </c>
      <c r="H72" s="4" t="n">
        <v>3.154</v>
      </c>
      <c r="I72" s="4" t="n">
        <v>29.888</v>
      </c>
      <c r="J72" s="4" t="n">
        <v>24.667</v>
      </c>
      <c r="K72" s="4" t="n">
        <v>0.254</v>
      </c>
      <c r="L72" s="4" t="n">
        <v>10.617</v>
      </c>
      <c r="M72" s="4" t="n">
        <v>31.195</v>
      </c>
      <c r="N72" s="4" t="n">
        <v>3.38</v>
      </c>
      <c r="O72" s="4"/>
      <c r="S72" s="11"/>
      <c r="T72" s="15"/>
      <c r="Z72" s="4"/>
      <c r="AB72" s="4"/>
      <c r="AD72" s="4"/>
      <c r="AF72" s="4"/>
      <c r="AH72" s="4"/>
      <c r="AJ72" s="4"/>
      <c r="AL72" s="4"/>
      <c r="AN72" s="4"/>
      <c r="AP72" s="4"/>
      <c r="AR72" s="4"/>
      <c r="AT72" s="4"/>
      <c r="AV72" s="4"/>
      <c r="AX72" s="4"/>
      <c r="AZ72" s="4"/>
      <c r="BB72" s="4"/>
      <c r="BD72" s="4"/>
      <c r="BF72" s="4"/>
      <c r="BH72" s="4"/>
      <c r="BJ72" s="4"/>
      <c r="BL72" s="4"/>
      <c r="BN72" s="4"/>
      <c r="BP72" s="4"/>
      <c r="BR72" s="4"/>
      <c r="BT72" s="4"/>
      <c r="BV72" s="4"/>
      <c r="BX72" s="4"/>
      <c r="BZ72" s="4"/>
      <c r="CB72" s="4"/>
      <c r="CD72" s="4"/>
      <c r="CF72" s="4"/>
      <c r="CH72" s="4"/>
      <c r="CJ72" s="4"/>
    </row>
    <row r="73" customFormat="false" ht="12.75" hidden="false" customHeight="false" outlineLevel="0" collapsed="false">
      <c r="A73" s="12"/>
      <c r="B73" s="12" t="s">
        <v>35</v>
      </c>
      <c r="C73" s="4" t="n">
        <v>29.982</v>
      </c>
      <c r="D73" s="4" t="n">
        <v>33.707</v>
      </c>
      <c r="E73" s="4" t="n">
        <v>6.348</v>
      </c>
      <c r="F73" s="4" t="n">
        <v>1.373</v>
      </c>
      <c r="G73" s="4" t="n">
        <v>27.584</v>
      </c>
      <c r="H73" s="4" t="n">
        <v>0.66</v>
      </c>
      <c r="I73" s="4" t="n">
        <v>29.242</v>
      </c>
      <c r="J73" s="4" t="n">
        <v>34.127</v>
      </c>
      <c r="K73" s="4" t="n">
        <v>6.928</v>
      </c>
      <c r="L73" s="4" t="n">
        <v>1.336</v>
      </c>
      <c r="M73" s="4" t="n">
        <v>27.621</v>
      </c>
      <c r="N73" s="4" t="n">
        <v>0.487</v>
      </c>
      <c r="O73" s="4"/>
      <c r="S73" s="11"/>
      <c r="T73" s="15"/>
      <c r="Y73" s="4"/>
      <c r="AA73" s="4"/>
      <c r="AC73" s="4"/>
      <c r="AE73" s="4"/>
      <c r="AG73" s="4"/>
      <c r="AI73" s="4"/>
      <c r="AK73" s="4"/>
      <c r="AM73" s="4"/>
      <c r="AO73" s="4"/>
      <c r="AQ73" s="4"/>
      <c r="AS73" s="4"/>
      <c r="AU73" s="4"/>
      <c r="AW73" s="4"/>
      <c r="AY73" s="4"/>
      <c r="BA73" s="4"/>
      <c r="BC73" s="4"/>
      <c r="BE73" s="4"/>
      <c r="BG73" s="4"/>
      <c r="BI73" s="4"/>
      <c r="BK73" s="4"/>
      <c r="BM73" s="4"/>
      <c r="BO73" s="4"/>
      <c r="BQ73" s="4"/>
      <c r="BS73" s="4"/>
      <c r="BU73" s="4"/>
      <c r="BW73" s="4"/>
      <c r="BY73" s="4"/>
      <c r="CA73" s="4"/>
      <c r="CC73" s="4"/>
      <c r="CE73" s="4"/>
      <c r="CG73" s="4"/>
      <c r="CI73" s="4"/>
    </row>
    <row r="74" customFormat="false" ht="12.75" hidden="false" customHeight="false" outlineLevel="0" collapsed="false">
      <c r="A74" s="12"/>
      <c r="B74" s="12" t="s">
        <v>36</v>
      </c>
      <c r="C74" s="4" t="n">
        <v>28.093</v>
      </c>
      <c r="D74" s="4" t="n">
        <v>26.224</v>
      </c>
      <c r="E74" s="4" t="n">
        <v>0</v>
      </c>
      <c r="F74" s="4" t="n">
        <v>4.155</v>
      </c>
      <c r="G74" s="4" t="n">
        <v>40.738</v>
      </c>
      <c r="H74" s="4" t="n">
        <v>0.453</v>
      </c>
      <c r="I74" s="4" t="n">
        <v>27.249</v>
      </c>
      <c r="J74" s="4" t="n">
        <v>28.258</v>
      </c>
      <c r="K74" s="4" t="n">
        <v>0</v>
      </c>
      <c r="L74" s="4" t="n">
        <v>3.902</v>
      </c>
      <c r="M74" s="4" t="n">
        <v>39.694</v>
      </c>
      <c r="N74" s="4" t="n">
        <v>0.595</v>
      </c>
      <c r="O74" s="4"/>
      <c r="R74" s="11"/>
      <c r="S74" s="15"/>
    </row>
    <row r="75" customFormat="false" ht="12.75" hidden="false" customHeight="false" outlineLevel="0" collapsed="false">
      <c r="A75" s="12"/>
      <c r="B75" s="12" t="s">
        <v>37</v>
      </c>
      <c r="C75" s="4" t="n">
        <v>27.666</v>
      </c>
      <c r="D75" s="4" t="n">
        <v>15.329</v>
      </c>
      <c r="E75" s="4" t="n">
        <v>1.402</v>
      </c>
      <c r="F75" s="4" t="n">
        <v>1.656</v>
      </c>
      <c r="G75" s="4" t="n">
        <v>53.104</v>
      </c>
      <c r="H75" s="4" t="n">
        <v>0.844</v>
      </c>
      <c r="I75" s="4" t="n">
        <v>26.343</v>
      </c>
      <c r="J75" s="4" t="n">
        <v>14.918</v>
      </c>
      <c r="K75" s="4" t="n">
        <v>1.576</v>
      </c>
      <c r="L75" s="4" t="n">
        <v>1.482</v>
      </c>
      <c r="M75" s="4" t="n">
        <v>54.465</v>
      </c>
      <c r="N75" s="4" t="n">
        <v>1.216</v>
      </c>
      <c r="O75" s="4"/>
    </row>
    <row r="76" customFormat="false" ht="12.75" hidden="false" customHeight="false" outlineLevel="0" collapsed="false">
      <c r="A76" s="12"/>
      <c r="B76" s="12" t="s">
        <v>38</v>
      </c>
      <c r="C76" s="4" t="n">
        <v>28.247</v>
      </c>
      <c r="D76" s="4" t="n">
        <v>34.85</v>
      </c>
      <c r="E76" s="4" t="n">
        <v>0</v>
      </c>
      <c r="F76" s="4" t="n">
        <v>4.682</v>
      </c>
      <c r="G76" s="4" t="n">
        <v>31.002</v>
      </c>
      <c r="H76" s="4" t="n">
        <v>0.452</v>
      </c>
      <c r="I76" s="4" t="n">
        <v>25.292</v>
      </c>
      <c r="J76" s="4" t="n">
        <v>41.151</v>
      </c>
      <c r="K76" s="4" t="n">
        <v>0</v>
      </c>
      <c r="L76" s="4" t="n">
        <v>3.017</v>
      </c>
      <c r="M76" s="4" t="n">
        <v>29.334</v>
      </c>
      <c r="N76" s="4" t="n">
        <v>0.278</v>
      </c>
      <c r="O76" s="4"/>
    </row>
    <row r="77" customFormat="false" ht="12.75" hidden="false" customHeight="false" outlineLevel="0" collapsed="false">
      <c r="A77" s="12"/>
      <c r="B77" s="12" t="s">
        <v>39</v>
      </c>
      <c r="C77" s="4" t="n">
        <v>23.276</v>
      </c>
      <c r="D77" s="4" t="n">
        <v>34.371</v>
      </c>
      <c r="E77" s="4" t="n">
        <v>0</v>
      </c>
      <c r="F77" s="4" t="n">
        <v>5.321</v>
      </c>
      <c r="G77" s="4" t="n">
        <v>36.61</v>
      </c>
      <c r="H77" s="4" t="n">
        <v>0</v>
      </c>
      <c r="I77" s="4" t="n">
        <v>24.297</v>
      </c>
      <c r="J77" s="4" t="n">
        <v>32.032</v>
      </c>
      <c r="K77" s="4" t="n">
        <v>0</v>
      </c>
      <c r="L77" s="4" t="n">
        <v>5.622</v>
      </c>
      <c r="M77" s="4" t="n">
        <v>37.802</v>
      </c>
      <c r="N77" s="4" t="n">
        <v>0</v>
      </c>
      <c r="O77" s="4"/>
    </row>
    <row r="78" customFormat="false" ht="12.75" hidden="false" customHeight="false" outlineLevel="0" collapsed="false">
      <c r="A78" s="12"/>
      <c r="B78" s="12" t="s">
        <v>40</v>
      </c>
      <c r="C78" s="4" t="n">
        <v>23.877</v>
      </c>
      <c r="D78" s="4" t="n">
        <v>37.113</v>
      </c>
      <c r="E78" s="4" t="n">
        <v>2.759</v>
      </c>
      <c r="F78" s="4" t="n">
        <v>7.879</v>
      </c>
      <c r="G78" s="4" t="n">
        <v>24.885</v>
      </c>
      <c r="H78" s="4" t="n">
        <v>3.284</v>
      </c>
      <c r="I78" s="4" t="n">
        <v>23.675</v>
      </c>
      <c r="J78" s="4" t="n">
        <v>37.396</v>
      </c>
      <c r="K78" s="4" t="n">
        <v>3.21</v>
      </c>
      <c r="L78" s="4" t="n">
        <v>8.524</v>
      </c>
      <c r="M78" s="4" t="n">
        <v>24.508</v>
      </c>
      <c r="N78" s="4" t="n">
        <v>2.482</v>
      </c>
      <c r="O78" s="4"/>
    </row>
    <row r="79" customFormat="false" ht="12.75" hidden="false" customHeight="false" outlineLevel="0" collapsed="false">
      <c r="A79" s="12"/>
      <c r="B79" s="12" t="s">
        <v>41</v>
      </c>
      <c r="C79" s="4" t="n">
        <v>23.736</v>
      </c>
      <c r="D79" s="4" t="n">
        <v>21.695</v>
      </c>
      <c r="E79" s="4" t="n">
        <v>0</v>
      </c>
      <c r="F79" s="4" t="n">
        <v>3.753</v>
      </c>
      <c r="G79" s="4" t="n">
        <v>47.656</v>
      </c>
      <c r="H79" s="4" t="n">
        <v>3.16</v>
      </c>
      <c r="I79" s="4" t="n">
        <v>21.838</v>
      </c>
      <c r="J79" s="4" t="n">
        <v>27.174</v>
      </c>
      <c r="K79" s="4" t="n">
        <v>0</v>
      </c>
      <c r="L79" s="4" t="n">
        <v>4.217</v>
      </c>
      <c r="M79" s="4" t="n">
        <v>45.025</v>
      </c>
      <c r="N79" s="4" t="n">
        <v>1.747</v>
      </c>
      <c r="O79" s="4"/>
    </row>
    <row r="80" customFormat="false" ht="12.75" hidden="false" customHeight="false" outlineLevel="0" collapsed="false">
      <c r="A80" s="12"/>
      <c r="B80" s="12" t="s">
        <v>42</v>
      </c>
      <c r="C80" s="4" t="n">
        <v>23.695</v>
      </c>
      <c r="D80" s="4" t="n">
        <v>33.332</v>
      </c>
      <c r="E80" s="4" t="n">
        <v>0</v>
      </c>
      <c r="F80" s="4" t="n">
        <v>0.699</v>
      </c>
      <c r="G80" s="4" t="n">
        <v>41.579</v>
      </c>
      <c r="H80" s="4" t="n">
        <v>0</v>
      </c>
      <c r="I80" s="4" t="n">
        <v>20.901</v>
      </c>
      <c r="J80" s="4" t="n">
        <v>35.32</v>
      </c>
      <c r="K80" s="4" t="n">
        <v>0</v>
      </c>
      <c r="L80" s="4" t="n">
        <v>1.035</v>
      </c>
      <c r="M80" s="4" t="n">
        <v>42.225</v>
      </c>
      <c r="N80" s="4" t="n">
        <v>0</v>
      </c>
      <c r="O80" s="4"/>
    </row>
    <row r="81" customFormat="false" ht="12.75" hidden="false" customHeight="false" outlineLevel="0" collapsed="false">
      <c r="A81" s="12"/>
      <c r="B81" s="12" t="s">
        <v>43</v>
      </c>
      <c r="C81" s="4" t="n">
        <v>22.98</v>
      </c>
      <c r="D81" s="4" t="n">
        <v>34.373</v>
      </c>
      <c r="E81" s="4" t="n">
        <v>0.699</v>
      </c>
      <c r="F81" s="4" t="n">
        <v>3.442</v>
      </c>
      <c r="G81" s="4" t="n">
        <v>37.524</v>
      </c>
      <c r="H81" s="4" t="n">
        <v>0.667</v>
      </c>
      <c r="I81" s="4" t="n">
        <v>20.649</v>
      </c>
      <c r="J81" s="4" t="n">
        <v>37.763</v>
      </c>
      <c r="K81" s="4" t="n">
        <v>0.828</v>
      </c>
      <c r="L81" s="4" t="n">
        <v>3.859</v>
      </c>
      <c r="M81" s="4" t="n">
        <v>36.169</v>
      </c>
      <c r="N81" s="4" t="n">
        <v>0.421</v>
      </c>
      <c r="O81" s="4"/>
    </row>
    <row r="82" customFormat="false" ht="12.75" hidden="false" customHeight="false" outlineLevel="0" collapsed="false">
      <c r="A82" s="12"/>
      <c r="B82" s="12" t="s">
        <v>44</v>
      </c>
      <c r="C82" s="4" t="n">
        <v>24.763</v>
      </c>
      <c r="D82" s="4" t="n">
        <v>43.647</v>
      </c>
      <c r="E82" s="4" t="n">
        <v>0</v>
      </c>
      <c r="F82" s="4" t="n">
        <v>1.179</v>
      </c>
      <c r="G82" s="4" t="n">
        <v>29.917</v>
      </c>
      <c r="H82" s="4" t="n">
        <v>0.002</v>
      </c>
      <c r="I82" s="4" t="n">
        <v>20.481</v>
      </c>
      <c r="J82" s="4" t="n">
        <v>43.648</v>
      </c>
      <c r="K82" s="4" t="n">
        <v>0</v>
      </c>
      <c r="L82" s="4" t="n">
        <v>1.503</v>
      </c>
      <c r="M82" s="4" t="n">
        <v>33.893</v>
      </c>
      <c r="N82" s="4" t="n">
        <v>0.024</v>
      </c>
      <c r="O82" s="4"/>
    </row>
    <row r="83" customFormat="false" ht="12.75" hidden="false" customHeight="false" outlineLevel="0" collapsed="false">
      <c r="A83" s="12"/>
      <c r="B83" s="12" t="s">
        <v>45</v>
      </c>
      <c r="C83" s="4" t="n">
        <v>23.339</v>
      </c>
      <c r="D83" s="4" t="n">
        <v>36.256</v>
      </c>
      <c r="E83" s="4" t="n">
        <v>3.208</v>
      </c>
      <c r="F83" s="4" t="n">
        <v>1.582</v>
      </c>
      <c r="G83" s="4" t="n">
        <v>34.962</v>
      </c>
      <c r="H83" s="4" t="n">
        <v>0</v>
      </c>
      <c r="I83" s="4" t="n">
        <v>18.956</v>
      </c>
      <c r="J83" s="4" t="n">
        <v>40.774</v>
      </c>
      <c r="K83" s="4" t="n">
        <v>0.195</v>
      </c>
      <c r="L83" s="4" t="n">
        <v>1.765</v>
      </c>
      <c r="M83" s="4" t="n">
        <v>37.899</v>
      </c>
      <c r="N83" s="4" t="n">
        <v>0</v>
      </c>
      <c r="O83" s="4"/>
    </row>
    <row r="84" customFormat="false" ht="12.75" hidden="false" customHeight="false" outlineLevel="0" collapsed="false">
      <c r="A84" s="12"/>
      <c r="B84" s="12" t="s">
        <v>46</v>
      </c>
      <c r="C84" s="4" t="n">
        <v>19.831</v>
      </c>
      <c r="D84" s="4" t="n">
        <v>39.708</v>
      </c>
      <c r="E84" s="4" t="n">
        <v>0</v>
      </c>
      <c r="F84" s="4" t="n">
        <v>1.352</v>
      </c>
      <c r="G84" s="4" t="n">
        <v>38.361</v>
      </c>
      <c r="H84" s="4" t="n">
        <v>0</v>
      </c>
      <c r="I84" s="4" t="n">
        <v>18.447</v>
      </c>
      <c r="J84" s="4" t="n">
        <v>43.941</v>
      </c>
      <c r="K84" s="4" t="n">
        <v>0</v>
      </c>
      <c r="L84" s="4" t="n">
        <v>1.559</v>
      </c>
      <c r="M84" s="4" t="n">
        <v>35.417</v>
      </c>
      <c r="N84" s="4" t="n">
        <v>0</v>
      </c>
      <c r="O84" s="4"/>
    </row>
    <row r="85" customFormat="false" ht="12.75" hidden="false" customHeight="false" outlineLevel="0" collapsed="false">
      <c r="A85" s="12"/>
      <c r="B85" s="12" t="s">
        <v>47</v>
      </c>
      <c r="C85" s="4" t="n">
        <v>25.199</v>
      </c>
      <c r="D85" s="4" t="n">
        <v>32.669</v>
      </c>
      <c r="E85" s="4" t="n">
        <v>1.54</v>
      </c>
      <c r="F85" s="4" t="n">
        <v>2.012</v>
      </c>
      <c r="G85" s="4" t="n">
        <v>37.744</v>
      </c>
      <c r="H85" s="4" t="n">
        <v>0.559</v>
      </c>
      <c r="I85" s="4" t="n">
        <v>17.138</v>
      </c>
      <c r="J85" s="4" t="n">
        <v>32.819</v>
      </c>
      <c r="K85" s="4" t="n">
        <v>2.416</v>
      </c>
      <c r="L85" s="4" t="n">
        <v>3.198</v>
      </c>
      <c r="M85" s="4" t="n">
        <v>43.712</v>
      </c>
      <c r="N85" s="4" t="n">
        <v>0.469</v>
      </c>
      <c r="O85" s="4"/>
    </row>
    <row r="86" customFormat="false" ht="12.75" hidden="false" customHeight="false" outlineLevel="0" collapsed="false">
      <c r="A86" s="17"/>
      <c r="B86" s="12" t="s">
        <v>48</v>
      </c>
      <c r="C86" s="4" t="n">
        <v>35.959</v>
      </c>
      <c r="D86" s="4" t="n">
        <v>24.584</v>
      </c>
      <c r="E86" s="4" t="n">
        <v>0.999</v>
      </c>
      <c r="F86" s="4" t="n">
        <v>5.572</v>
      </c>
      <c r="G86" s="4" t="n">
        <v>32.005</v>
      </c>
      <c r="H86" s="4" t="n">
        <v>0.604</v>
      </c>
      <c r="I86" s="4" t="n">
        <v>33.639</v>
      </c>
      <c r="J86" s="4" t="n">
        <v>26.178</v>
      </c>
      <c r="K86" s="4" t="n">
        <v>1.148</v>
      </c>
      <c r="L86" s="4" t="n">
        <v>5.452</v>
      </c>
      <c r="M86" s="4" t="n">
        <v>32.769</v>
      </c>
      <c r="N86" s="4" t="n">
        <v>0.566</v>
      </c>
      <c r="O86" s="4"/>
    </row>
    <row r="87" customFormat="false" ht="12.75" hidden="false" customHeight="false" outlineLevel="0" collapsed="false">
      <c r="B87" s="12" t="s">
        <v>49</v>
      </c>
      <c r="C87" s="4" t="n">
        <v>29.171</v>
      </c>
      <c r="D87" s="4" t="n">
        <v>11.778</v>
      </c>
      <c r="E87" s="4" t="n">
        <v>3.4</v>
      </c>
      <c r="F87" s="4" t="n">
        <v>7.848</v>
      </c>
      <c r="G87" s="4" t="n">
        <v>42.219</v>
      </c>
      <c r="H87" s="4" t="n">
        <v>5.585</v>
      </c>
      <c r="I87" s="4" t="n">
        <v>33.412</v>
      </c>
      <c r="J87" s="4" t="n">
        <v>9.04</v>
      </c>
      <c r="K87" s="4" t="n">
        <v>3.653</v>
      </c>
      <c r="L87" s="4" t="n">
        <v>10.382</v>
      </c>
      <c r="M87" s="4" t="n">
        <v>38.453</v>
      </c>
      <c r="N87" s="4" t="n">
        <v>5.061</v>
      </c>
      <c r="O87" s="4"/>
    </row>
    <row r="88" customFormat="false" ht="12.75" hidden="false" customHeight="false" outlineLevel="0" collapsed="false">
      <c r="B88" s="12" t="s">
        <v>50</v>
      </c>
      <c r="C88" s="4" t="n">
        <v>21.658</v>
      </c>
      <c r="D88" s="4" t="n">
        <v>24.194</v>
      </c>
      <c r="E88" s="4" t="n">
        <v>2.171</v>
      </c>
      <c r="F88" s="4" t="n">
        <v>8.587</v>
      </c>
      <c r="G88" s="4" t="n">
        <v>42.699</v>
      </c>
      <c r="H88" s="4" t="n">
        <v>0.691</v>
      </c>
      <c r="I88" s="4" t="n">
        <v>20.552</v>
      </c>
      <c r="J88" s="4" t="n">
        <v>25.872</v>
      </c>
      <c r="K88" s="4" t="n">
        <v>1.967</v>
      </c>
      <c r="L88" s="4" t="n">
        <v>5.888</v>
      </c>
      <c r="M88" s="4" t="n">
        <v>42.391</v>
      </c>
      <c r="N88" s="4" t="n">
        <v>3.33</v>
      </c>
      <c r="O88" s="4"/>
    </row>
  </sheetData>
  <hyperlinks>
    <hyperlink ref="A1" r:id="rId1" display="Panorama des administrations publiques 2015 - © OCDE 2016"/>
    <hyperlink ref="A4" r:id="rId2" display="Responsabilité : http://oe.cd/disclaimer"/>
    <hyperlink ref="A47" r:id="rId3" display="Informations sur les données concernant Israël : http://dx.doi.org/10.1787/888932315602.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0:21Z</dcterms:created>
  <dc:creator>OECD</dc:creator>
  <dc:description/>
  <dc:language>en-US</dc:language>
  <cp:lastModifiedBy>Damian GARNYS</cp:lastModifiedBy>
  <dcterms:modified xsi:type="dcterms:W3CDTF">2016-04-12T10:18:23Z</dcterms:modified>
  <cp:revision>0</cp:revision>
  <dc:subject/>
  <dc:title/>
</cp:coreProperties>
</file>