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0"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2">
  <si>
    <t xml:space="preserve">Panorama des administrations publiques 2015 - © OCDE 2016</t>
  </si>
  <si>
    <t xml:space="preserve">Chapitre 2. Les finances et l’économie publiques</t>
  </si>
  <si>
    <t xml:space="preserve">Graphique 2.20. Composition des recettes des administrations publiques (2007, 2013 et 2014)</t>
  </si>
  <si>
    <t xml:space="preserve">Version 1 - Dernière mise à jour : 11-Apr-2016</t>
  </si>
  <si>
    <t xml:space="preserve">Responsabilité : http://oe.cd/disclaimer</t>
  </si>
  <si>
    <t xml:space="preserve">Chapter 2. Public Finance and Economics</t>
  </si>
  <si>
    <t xml:space="preserve">Figure 2.20. Structure of general government revenues, 2007,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20. Composition des recettes des administrations publiques (2007, 2013 et 2014)</t>
  </si>
  <si>
    <r>
      <rPr>
        <sz val="10"/>
        <color rgb="FF000000"/>
        <rFont val="Arial"/>
        <family val="2"/>
      </rPr>
      <t xml:space="preserve">Source : </t>
    </r>
    <r>
      <rPr>
        <i val="true"/>
        <sz val="10"/>
        <color rgb="FF000000"/>
        <rFont val="Arial"/>
        <family val="2"/>
      </rPr>
      <t xml:space="preserve">Statistiques de l’OCDE sur les comptes nationaux</t>
    </r>
    <r>
      <rPr>
        <sz val="10"/>
        <color rgb="FF000000"/>
        <rFont val="Arial"/>
        <family val="2"/>
      </rPr>
      <t xml:space="preserve">(base de données).</t>
    </r>
  </si>
  <si>
    <t xml:space="preserve">On ne dispose pas de données pour le Chili. S’agissant de 2014, on ne dispose pas de données pour les pays non européens membres de l’OCDE (en dehors du Canada et de la Corée), ni pour l’Islande, la Turquie et la Suisse.</t>
  </si>
  <si>
    <t xml:space="preserve">Les données relatives à la Turquie ne sont pas prises en compte dans la moyenne OCDE faute de certaines séries temporelles.</t>
  </si>
  <si>
    <t xml:space="preserve">Les données relatives à la Colombie et à la Fédération de Russie portent sur 2012 et non 2013.</t>
  </si>
  <si>
    <t xml:space="preserve">L’Australie ne perçoit pas de recettes sous forme de cotisations sociales, car elle n’a pas de système public d’assurance sociale.</t>
  </si>
  <si>
    <t xml:space="preserve">Informations sur les données concernant Israël : http://dx.doi.org/10.1787/888932315602.</t>
  </si>
  <si>
    <t xml:space="preserve">DNK</t>
  </si>
  <si>
    <t xml:space="preserve">AUS</t>
  </si>
  <si>
    <t xml:space="preserve">NZL</t>
  </si>
  <si>
    <t xml:space="preserve">SWE</t>
  </si>
  <si>
    <t xml:space="preserve">ISL</t>
  </si>
  <si>
    <t xml:space="preserve">IRL</t>
  </si>
  <si>
    <t xml:space="preserve">GBR</t>
  </si>
  <si>
    <t xml:space="preserve">ISR</t>
  </si>
  <si>
    <t xml:space="preserve">CAN</t>
  </si>
  <si>
    <t xml:space="preserve">LUX</t>
  </si>
  <si>
    <t xml:space="preserve">ITA</t>
  </si>
  <si>
    <t xml:space="preserve">CHE</t>
  </si>
  <si>
    <t xml:space="preserve">USA</t>
  </si>
  <si>
    <t xml:space="preserve">BEL</t>
  </si>
  <si>
    <t xml:space="preserve">ESP</t>
  </si>
  <si>
    <t xml:space="preserve">TUR</t>
  </si>
  <si>
    <t xml:space="preserve">AUT</t>
  </si>
  <si>
    <t xml:space="preserve">FIN</t>
  </si>
  <si>
    <t xml:space="preserve">NOR</t>
  </si>
  <si>
    <t xml:space="preserve">PRT</t>
  </si>
  <si>
    <t xml:space="preserve">KOR</t>
  </si>
  <si>
    <t xml:space="preserve">FRA</t>
  </si>
  <si>
    <t xml:space="preserve">EST</t>
  </si>
  <si>
    <t xml:space="preserve">HUN</t>
  </si>
  <si>
    <t xml:space="preserve">JPN</t>
  </si>
  <si>
    <t xml:space="preserve">DEU</t>
  </si>
  <si>
    <t xml:space="preserve">POL</t>
  </si>
  <si>
    <t xml:space="preserve">MEX</t>
  </si>
  <si>
    <t xml:space="preserve">GRC</t>
  </si>
  <si>
    <t xml:space="preserve">SVN</t>
  </si>
  <si>
    <t xml:space="preserve">CZE</t>
  </si>
  <si>
    <t xml:space="preserve">NLD</t>
  </si>
  <si>
    <t xml:space="preserve">SVK</t>
  </si>
  <si>
    <t xml:space="preserve">OECD UWA</t>
  </si>
  <si>
    <t xml:space="preserve">OECD WA</t>
  </si>
  <si>
    <t xml:space="preserve">RUS</t>
  </si>
  <si>
    <t xml:space="preserve">LVA</t>
  </si>
  <si>
    <t xml:space="preserve">COL</t>
  </si>
  <si>
    <t xml:space="preserve">Impôts</t>
  </si>
  <si>
    <t xml:space="preserve">Cotisations sociales nettes</t>
  </si>
  <si>
    <t xml:space="preserve">Aides + autres recettes</t>
  </si>
  <si>
    <t xml:space="preserve">Net social contributions</t>
  </si>
  <si>
    <t xml:space="preserve">Grants + Other revenues</t>
  </si>
  <si>
    <t xml:space="preserve">Taxes</t>
  </si>
  <si>
    <t xml:space="preserve">MNP OCDE</t>
  </si>
  <si>
    <t xml:space="preserve">MP OCDE</t>
  </si>
</sst>
</file>

<file path=xl/styles.xml><?xml version="1.0" encoding="utf-8"?>
<styleSheet xmlns="http://schemas.openxmlformats.org/spreadsheetml/2006/main">
  <numFmts count="7">
    <numFmt numFmtId="164" formatCode="General"/>
    <numFmt numFmtId="165" formatCode="#,##0.0"/>
    <numFmt numFmtId="166" formatCode="0%"/>
    <numFmt numFmtId="167" formatCode="#\ ###\ ##0;\-#\ ###\ ##0"/>
    <numFmt numFmtId="168" formatCode="0.0"/>
    <numFmt numFmtId="169" formatCode="0"/>
    <numFmt numFmtId="170" formatCode="#,##0"/>
  </numFmts>
  <fonts count="22">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0"/>
      <name val="Courier New"/>
      <family val="3"/>
    </font>
    <font>
      <sz val="11"/>
      <name val="Arial"/>
      <family val="2"/>
    </font>
    <font>
      <sz val="6.5"/>
      <name val="Univers"/>
      <family val="2"/>
    </font>
    <font>
      <u val="single"/>
      <sz val="10"/>
      <color rgb="FF0000FF"/>
      <name val="Arial"/>
      <family val="2"/>
    </font>
    <font>
      <b val="true"/>
      <sz val="11"/>
      <color rgb="FF000000"/>
      <name val="Times New Roman"/>
      <family val="1"/>
    </font>
    <font>
      <b val="true"/>
      <sz val="10"/>
      <name val="Arial"/>
      <family val="2"/>
    </font>
    <font>
      <sz val="9"/>
      <name val="Arial"/>
      <family val="2"/>
    </font>
    <font>
      <i val="true"/>
      <sz val="10"/>
      <color rgb="FF000000"/>
      <name val="Arial"/>
      <family val="2"/>
    </font>
    <font>
      <sz val="10"/>
      <color rgb="FF0000FF"/>
      <name val="Arial"/>
      <family val="2"/>
    </font>
    <font>
      <sz val="8"/>
      <name val="Arial"/>
      <family val="2"/>
    </font>
    <font>
      <sz val="11"/>
      <color rgb="FF000000"/>
      <name val="Calibri"/>
      <family val="2"/>
    </font>
    <font>
      <sz val="7.5"/>
      <color rgb="FF000000"/>
      <name val="Calibri"/>
      <family val="2"/>
    </font>
    <font>
      <sz val="8"/>
      <color rgb="FF000000"/>
      <name val="Calibri"/>
      <family val="2"/>
    </font>
    <font>
      <sz val="9"/>
      <color rgb="FF000000"/>
      <name val="Calibri"/>
      <family val="2"/>
    </font>
    <font>
      <sz val="7"/>
      <color rgb="FF000000"/>
      <name val="Calibri"/>
      <family val="2"/>
    </font>
    <font>
      <sz val="7.55"/>
      <color rgb="FF000000"/>
      <name val="Calibri"/>
      <family val="2"/>
    </font>
  </fonts>
  <fills count="13">
    <fill>
      <patternFill patternType="none"/>
    </fill>
    <fill>
      <patternFill patternType="gray125"/>
    </fill>
    <fill>
      <patternFill patternType="solid">
        <fgColor rgb="FFCCCCFF"/>
        <bgColor rgb="FFDCE6F2"/>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8EB4E3"/>
      </patternFill>
    </fill>
    <fill>
      <patternFill patternType="solid">
        <fgColor rgb="FFFF8080"/>
        <bgColor rgb="FFFF99CC"/>
      </patternFill>
    </fill>
    <fill>
      <patternFill patternType="solid">
        <fgColor rgb="FF00FF00"/>
        <bgColor rgb="FF00FFFF"/>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8" fontId="5" fillId="0" borderId="0" xfId="35" applyFont="false" applyBorder="false" applyAlignment="false" applyProtection="false">
      <alignment horizontal="general" vertical="bottom" textRotation="0" wrapText="false" indent="0" shrinkToFit="false"/>
      <protection locked="true" hidden="false"/>
    </xf>
    <xf numFmtId="168" fontId="12"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9" fontId="12" fillId="0" borderId="0" xfId="35"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35" applyFont="true" applyBorder="false" applyAlignment="true" applyProtection="false">
      <alignment horizontal="left"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8" fontId="15" fillId="0" borderId="0" xfId="35"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8" fontId="12" fillId="0" borderId="0" xfId="35" applyFont="true" applyBorder="false" applyAlignment="false" applyProtection="false">
      <alignment horizontal="general" vertical="bottom" textRotation="0" wrapText="false" indent="0" shrinkToFit="false"/>
      <protection locked="true" hidden="false"/>
    </xf>
    <xf numFmtId="168" fontId="12" fillId="0" borderId="0" xfId="35" applyFont="true" applyBorder="false" applyAlignment="true" applyProtection="false">
      <alignment horizontal="left"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7" xfId="57"/>
    <cellStyle name="Normal 7 2" xfId="58"/>
    <cellStyle name="Normal 7 2 2" xfId="59"/>
    <cellStyle name="Normal 7 2 3" xfId="60"/>
    <cellStyle name="Normal 8" xfId="61"/>
    <cellStyle name="Normal 8 2" xfId="62"/>
    <cellStyle name="Normal 9" xfId="63"/>
    <cellStyle name="Note 2" xfId="64"/>
    <cellStyle name="Percent 2" xfId="65"/>
    <cellStyle name="Percent 2 2" xfId="66"/>
    <cellStyle name="Percent 2 3" xfId="67"/>
    <cellStyle name="Percent 3" xfId="68"/>
    <cellStyle name="Percent 3 2" xfId="69"/>
    <cellStyle name="Percent 4" xfId="70"/>
    <cellStyle name="Percent 5" xfId="71"/>
    <cellStyle name="Percent 5 2" xfId="72"/>
    <cellStyle name="Standaard2"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CE6F2"/>
      <rgbColor rgb="FFCCFFCC"/>
      <rgbColor rgb="FFFFFF99"/>
      <rgbColor rgb="FF99CCFF"/>
      <rgbColor rgb="FFFF99CC"/>
      <rgbColor rgb="FFCC99FF"/>
      <rgbColor rgb="FFFFCC99"/>
      <rgbColor rgb="FF3366FF"/>
      <rgbColor rgb="FF95B3D7"/>
      <rgbColor rgb="FF99CC00"/>
      <rgbColor rgb="FFFFCC00"/>
      <rgbColor rgb="FFFF9900"/>
      <rgbColor rgb="FFFF6600"/>
      <rgbColor rgb="FF376092"/>
      <rgbColor rgb="FF969696"/>
      <rgbColor rgb="FF17375E"/>
      <rgbColor rgb="FF339966"/>
      <rgbColor rgb="FF003300"/>
      <rgbColor rgb="FF333300"/>
      <rgbColor rgb="FF993300"/>
      <rgbColor rgb="FF993366"/>
      <rgbColor rgb="FF333399"/>
      <rgbColor rgb="FF1025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761841856954"/>
          <c:y val="0.059242331018722"/>
          <c:w val="0.961879599924514"/>
          <c:h val="0.937593390173156"/>
        </c:manualLayout>
      </c:layout>
      <c:barChart>
        <c:barDir val="col"/>
        <c:grouping val="stacked"/>
        <c:varyColors val="0"/>
        <c:ser>
          <c:idx val="0"/>
          <c:order val="0"/>
          <c:tx>
            <c:strRef>
              <c:f>'2.20'!$W$87</c:f>
              <c:strCache>
                <c:ptCount val="1"/>
                <c:pt idx="0">
                  <c:v>Taxes</c:v>
                </c:pt>
              </c:strCache>
            </c:strRef>
          </c:tx>
          <c:spPr>
            <a:solidFill>
              <a:srgbClr val="10253f"/>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0'!$X$85:$BT$86</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DNK</c:v>
                  </c:pt>
                  <c:pt idx="2">
                    <c:v>SWE</c:v>
                  </c:pt>
                  <c:pt idx="4">
                    <c:v>IRL</c:v>
                  </c:pt>
                  <c:pt idx="6">
                    <c:v>GBR</c:v>
                  </c:pt>
                  <c:pt idx="8">
                    <c:v>CAN</c:v>
                  </c:pt>
                  <c:pt idx="10">
                    <c:v>LUX</c:v>
                  </c:pt>
                  <c:pt idx="12">
                    <c:v>ITA</c:v>
                  </c:pt>
                  <c:pt idx="14">
                    <c:v>BEL</c:v>
                  </c:pt>
                  <c:pt idx="16">
                    <c:v>ESP</c:v>
                  </c:pt>
                  <c:pt idx="18">
                    <c:v>AUT</c:v>
                  </c:pt>
                  <c:pt idx="20">
                    <c:v>PRT</c:v>
                  </c:pt>
                  <c:pt idx="22">
                    <c:v>FIN</c:v>
                  </c:pt>
                  <c:pt idx="24">
                    <c:v>KOR</c:v>
                  </c:pt>
                  <c:pt idx="26">
                    <c:v>EST</c:v>
                  </c:pt>
                  <c:pt idx="28">
                    <c:v>GRC</c:v>
                  </c:pt>
                  <c:pt idx="30">
                    <c:v>FRA</c:v>
                  </c:pt>
                  <c:pt idx="32">
                    <c:v>NOR</c:v>
                  </c:pt>
                  <c:pt idx="34">
                    <c:v>HUN</c:v>
                  </c:pt>
                  <c:pt idx="36">
                    <c:v>DEU</c:v>
                  </c:pt>
                  <c:pt idx="38">
                    <c:v>POL</c:v>
                  </c:pt>
                  <c:pt idx="40">
                    <c:v>NLD</c:v>
                  </c:pt>
                  <c:pt idx="42">
                    <c:v>SVN</c:v>
                  </c:pt>
                  <c:pt idx="44">
                    <c:v>CZE</c:v>
                  </c:pt>
                  <c:pt idx="46">
                    <c:v>SVK</c:v>
                  </c:pt>
                  <c:pt idx="48">
                    <c:v>LVA</c:v>
                  </c:pt>
                </c:lvl>
              </c:multiLvlStrCache>
            </c:multiLvlStrRef>
          </c:cat>
          <c:val>
            <c:numRef>
              <c:f>'2.20'!$X$87:$BT$87</c:f>
              <c:numCache>
                <c:formatCode>General</c:formatCode>
                <c:ptCount val="49"/>
                <c:pt idx="0">
                  <c:v>86.404856979726</c:v>
                </c:pt>
                <c:pt idx="2">
                  <c:v>77.880483268489</c:v>
                </c:pt>
                <c:pt idx="4">
                  <c:v>71.631476995483</c:v>
                </c:pt>
                <c:pt idx="6">
                  <c:v>69.760902574396</c:v>
                </c:pt>
                <c:pt idx="8">
                  <c:v>68.775147412978</c:v>
                </c:pt>
                <c:pt idx="10">
                  <c:v>63.260396757011</c:v>
                </c:pt>
                <c:pt idx="12">
                  <c:v>62.510711445871</c:v>
                </c:pt>
                <c:pt idx="14">
                  <c:v>59.934052428174</c:v>
                </c:pt>
                <c:pt idx="16">
                  <c:v>57.446595602565</c:v>
                </c:pt>
                <c:pt idx="18">
                  <c:v>56.653960868091</c:v>
                </c:pt>
                <c:pt idx="20">
                  <c:v>56.534845404294</c:v>
                </c:pt>
                <c:pt idx="22">
                  <c:v>56.412022321113</c:v>
                </c:pt>
                <c:pt idx="24">
                  <c:v>55.100984072184</c:v>
                </c:pt>
                <c:pt idx="26">
                  <c:v>55.00364185006</c:v>
                </c:pt>
                <c:pt idx="28">
                  <c:v>54.346156190941</c:v>
                </c:pt>
                <c:pt idx="30">
                  <c:v>54.053021875509</c:v>
                </c:pt>
                <c:pt idx="32">
                  <c:v>53.468741068649</c:v>
                </c:pt>
                <c:pt idx="34">
                  <c:v>53.387741747489</c:v>
                </c:pt>
                <c:pt idx="36">
                  <c:v>51.466335043491</c:v>
                </c:pt>
                <c:pt idx="38">
                  <c:v>51.076707851722</c:v>
                </c:pt>
                <c:pt idx="40">
                  <c:v>50.846622978143</c:v>
                </c:pt>
                <c:pt idx="42">
                  <c:v>48.952934452926</c:v>
                </c:pt>
                <c:pt idx="44">
                  <c:v>48.192410205529</c:v>
                </c:pt>
                <c:pt idx="46">
                  <c:v>44.191268415846</c:v>
                </c:pt>
                <c:pt idx="48">
                  <c:v>56.112149313712</c:v>
                </c:pt>
              </c:numCache>
            </c:numRef>
          </c:val>
        </c:ser>
        <c:ser>
          <c:idx val="1"/>
          <c:order val="1"/>
          <c:tx>
            <c:strRef>
              <c:f>'2.20'!$W$88</c:f>
              <c:strCache>
                <c:ptCount val="1"/>
                <c:pt idx="0">
                  <c:v>Net social contributions</c:v>
                </c:pt>
              </c:strCache>
            </c:strRef>
          </c:tx>
          <c:spPr>
            <a:solidFill>
              <a:srgbClr val="95b3d7"/>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0'!$X$85:$BT$86</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DNK</c:v>
                  </c:pt>
                  <c:pt idx="2">
                    <c:v>SWE</c:v>
                  </c:pt>
                  <c:pt idx="4">
                    <c:v>IRL</c:v>
                  </c:pt>
                  <c:pt idx="6">
                    <c:v>GBR</c:v>
                  </c:pt>
                  <c:pt idx="8">
                    <c:v>CAN</c:v>
                  </c:pt>
                  <c:pt idx="10">
                    <c:v>LUX</c:v>
                  </c:pt>
                  <c:pt idx="12">
                    <c:v>ITA</c:v>
                  </c:pt>
                  <c:pt idx="14">
                    <c:v>BEL</c:v>
                  </c:pt>
                  <c:pt idx="16">
                    <c:v>ESP</c:v>
                  </c:pt>
                  <c:pt idx="18">
                    <c:v>AUT</c:v>
                  </c:pt>
                  <c:pt idx="20">
                    <c:v>PRT</c:v>
                  </c:pt>
                  <c:pt idx="22">
                    <c:v>FIN</c:v>
                  </c:pt>
                  <c:pt idx="24">
                    <c:v>KOR</c:v>
                  </c:pt>
                  <c:pt idx="26">
                    <c:v>EST</c:v>
                  </c:pt>
                  <c:pt idx="28">
                    <c:v>GRC</c:v>
                  </c:pt>
                  <c:pt idx="30">
                    <c:v>FRA</c:v>
                  </c:pt>
                  <c:pt idx="32">
                    <c:v>NOR</c:v>
                  </c:pt>
                  <c:pt idx="34">
                    <c:v>HUN</c:v>
                  </c:pt>
                  <c:pt idx="36">
                    <c:v>DEU</c:v>
                  </c:pt>
                  <c:pt idx="38">
                    <c:v>POL</c:v>
                  </c:pt>
                  <c:pt idx="40">
                    <c:v>NLD</c:v>
                  </c:pt>
                  <c:pt idx="42">
                    <c:v>SVN</c:v>
                  </c:pt>
                  <c:pt idx="44">
                    <c:v>CZE</c:v>
                  </c:pt>
                  <c:pt idx="46">
                    <c:v>SVK</c:v>
                  </c:pt>
                  <c:pt idx="48">
                    <c:v>LVA</c:v>
                  </c:pt>
                </c:lvl>
              </c:multiLvlStrCache>
            </c:multiLvlStrRef>
          </c:cat>
          <c:val>
            <c:numRef>
              <c:f>'2.20'!$X$88:$BT$88</c:f>
              <c:numCache>
                <c:formatCode>General</c:formatCode>
                <c:ptCount val="49"/>
                <c:pt idx="0">
                  <c:v>1.8054233066975</c:v>
                </c:pt>
                <c:pt idx="2">
                  <c:v>9.1592893534764</c:v>
                </c:pt>
                <c:pt idx="4">
                  <c:v>16.783615209308</c:v>
                </c:pt>
                <c:pt idx="6">
                  <c:v>19.962998371986</c:v>
                </c:pt>
                <c:pt idx="8">
                  <c:v>12.333183516579</c:v>
                </c:pt>
                <c:pt idx="10">
                  <c:v>27.686388971105</c:v>
                </c:pt>
                <c:pt idx="12">
                  <c:v>27.844355293191</c:v>
                </c:pt>
                <c:pt idx="14">
                  <c:v>32.334988753297</c:v>
                </c:pt>
                <c:pt idx="16">
                  <c:v>32.502695549279</c:v>
                </c:pt>
                <c:pt idx="18">
                  <c:v>30.96707344732</c:v>
                </c:pt>
                <c:pt idx="20">
                  <c:v>26.635741232012</c:v>
                </c:pt>
                <c:pt idx="22">
                  <c:v>23.249982340891</c:v>
                </c:pt>
                <c:pt idx="24">
                  <c:v>24.322721482158</c:v>
                </c:pt>
                <c:pt idx="26">
                  <c:v>28.794027365902</c:v>
                </c:pt>
                <c:pt idx="28">
                  <c:v>29.27635188685</c:v>
                </c:pt>
                <c:pt idx="30">
                  <c:v>35.78599946393</c:v>
                </c:pt>
                <c:pt idx="32">
                  <c:v>18.104504270526</c:v>
                </c:pt>
                <c:pt idx="34">
                  <c:v>27.681283529022</c:v>
                </c:pt>
                <c:pt idx="36">
                  <c:v>37.225603205347</c:v>
                </c:pt>
                <c:pt idx="38">
                  <c:v>34.073306302676</c:v>
                </c:pt>
                <c:pt idx="40">
                  <c:v>35.037484202225</c:v>
                </c:pt>
                <c:pt idx="42">
                  <c:v>32.779329450469</c:v>
                </c:pt>
                <c:pt idx="44">
                  <c:v>36.757114408535</c:v>
                </c:pt>
                <c:pt idx="46">
                  <c:v>35.172547818471</c:v>
                </c:pt>
                <c:pt idx="48">
                  <c:v>23.918781963785</c:v>
                </c:pt>
              </c:numCache>
            </c:numRef>
          </c:val>
        </c:ser>
        <c:ser>
          <c:idx val="2"/>
          <c:order val="2"/>
          <c:tx>
            <c:strRef>
              <c:f>'2.20'!$W$89</c:f>
              <c:strCache>
                <c:ptCount val="1"/>
                <c:pt idx="0">
                  <c:v>Grants + Other revenues</c:v>
                </c:pt>
              </c:strCache>
            </c:strRef>
          </c:tx>
          <c:spPr>
            <a:solidFill>
              <a:srgbClr val="dce6f2"/>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0'!$X$85:$BT$86</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DNK</c:v>
                  </c:pt>
                  <c:pt idx="2">
                    <c:v>SWE</c:v>
                  </c:pt>
                  <c:pt idx="4">
                    <c:v>IRL</c:v>
                  </c:pt>
                  <c:pt idx="6">
                    <c:v>GBR</c:v>
                  </c:pt>
                  <c:pt idx="8">
                    <c:v>CAN</c:v>
                  </c:pt>
                  <c:pt idx="10">
                    <c:v>LUX</c:v>
                  </c:pt>
                  <c:pt idx="12">
                    <c:v>ITA</c:v>
                  </c:pt>
                  <c:pt idx="14">
                    <c:v>BEL</c:v>
                  </c:pt>
                  <c:pt idx="16">
                    <c:v>ESP</c:v>
                  </c:pt>
                  <c:pt idx="18">
                    <c:v>AUT</c:v>
                  </c:pt>
                  <c:pt idx="20">
                    <c:v>PRT</c:v>
                  </c:pt>
                  <c:pt idx="22">
                    <c:v>FIN</c:v>
                  </c:pt>
                  <c:pt idx="24">
                    <c:v>KOR</c:v>
                  </c:pt>
                  <c:pt idx="26">
                    <c:v>EST</c:v>
                  </c:pt>
                  <c:pt idx="28">
                    <c:v>GRC</c:v>
                  </c:pt>
                  <c:pt idx="30">
                    <c:v>FRA</c:v>
                  </c:pt>
                  <c:pt idx="32">
                    <c:v>NOR</c:v>
                  </c:pt>
                  <c:pt idx="34">
                    <c:v>HUN</c:v>
                  </c:pt>
                  <c:pt idx="36">
                    <c:v>DEU</c:v>
                  </c:pt>
                  <c:pt idx="38">
                    <c:v>POL</c:v>
                  </c:pt>
                  <c:pt idx="40">
                    <c:v>NLD</c:v>
                  </c:pt>
                  <c:pt idx="42">
                    <c:v>SVN</c:v>
                  </c:pt>
                  <c:pt idx="44">
                    <c:v>CZE</c:v>
                  </c:pt>
                  <c:pt idx="46">
                    <c:v>SVK</c:v>
                  </c:pt>
                  <c:pt idx="48">
                    <c:v>LVA</c:v>
                  </c:pt>
                </c:lvl>
              </c:multiLvlStrCache>
            </c:multiLvlStrRef>
          </c:cat>
          <c:val>
            <c:numRef>
              <c:f>'2.20'!$X$89:$BT$89</c:f>
              <c:numCache>
                <c:formatCode>General</c:formatCode>
                <c:ptCount val="49"/>
                <c:pt idx="0">
                  <c:v>11.789719713576</c:v>
                </c:pt>
                <c:pt idx="2">
                  <c:v>12.960227378035</c:v>
                </c:pt>
                <c:pt idx="4">
                  <c:v>11.584907795209</c:v>
                </c:pt>
                <c:pt idx="6">
                  <c:v>10.276099053618</c:v>
                </c:pt>
                <c:pt idx="8">
                  <c:v>18.891669070443</c:v>
                </c:pt>
                <c:pt idx="10">
                  <c:v>9.0532142718836</c:v>
                </c:pt>
                <c:pt idx="12">
                  <c:v>9.6449332609373</c:v>
                </c:pt>
                <c:pt idx="14">
                  <c:v>7.7309588185294</c:v>
                </c:pt>
                <c:pt idx="16">
                  <c:v>10.050708848156</c:v>
                </c:pt>
                <c:pt idx="18">
                  <c:v>12.378965684589</c:v>
                </c:pt>
                <c:pt idx="20">
                  <c:v>16.829413363695</c:v>
                </c:pt>
                <c:pt idx="22">
                  <c:v>20.337995337995</c:v>
                </c:pt>
                <c:pt idx="24">
                  <c:v>20.576294445658</c:v>
                </c:pt>
                <c:pt idx="26">
                  <c:v>16.202330784038</c:v>
                </c:pt>
                <c:pt idx="28">
                  <c:v>16.377491922209</c:v>
                </c:pt>
                <c:pt idx="30">
                  <c:v>10.160978660561</c:v>
                </c:pt>
                <c:pt idx="32">
                  <c:v>28.426754660825</c:v>
                </c:pt>
                <c:pt idx="34">
                  <c:v>18.930974723489</c:v>
                </c:pt>
                <c:pt idx="36">
                  <c:v>11.308061751162</c:v>
                </c:pt>
                <c:pt idx="38">
                  <c:v>14.849985845602</c:v>
                </c:pt>
                <c:pt idx="40">
                  <c:v>14.115892819632</c:v>
                </c:pt>
                <c:pt idx="42">
                  <c:v>18.267736096605</c:v>
                </c:pt>
                <c:pt idx="44">
                  <c:v>15.050475385937</c:v>
                </c:pt>
                <c:pt idx="46">
                  <c:v>20.636183765683</c:v>
                </c:pt>
                <c:pt idx="48">
                  <c:v>19.969068722503</c:v>
                </c:pt>
              </c:numCache>
            </c:numRef>
          </c:val>
        </c:ser>
        <c:gapWidth val="32"/>
        <c:overlap val="100"/>
        <c:axId val="78488924"/>
        <c:axId val="70293511"/>
      </c:barChart>
      <c:catAx>
        <c:axId val="78488924"/>
        <c:scaling>
          <c:orientation val="minMax"/>
        </c:scaling>
        <c:delete val="0"/>
        <c:axPos val="b"/>
        <c:numFmt formatCode="#,##0" sourceLinked="0"/>
        <c:majorTickMark val="none"/>
        <c:minorTickMark val="none"/>
        <c:tickLblPos val="nextTo"/>
        <c:spPr>
          <a:ln w="0">
            <a:noFill/>
          </a:ln>
        </c:spPr>
        <c:txPr>
          <a:bodyPr rot="-5400000"/>
          <a:lstStyle/>
          <a:p>
            <a:pPr>
              <a:defRPr b="0" sz="750" spc="-1" strike="noStrike">
                <a:solidFill>
                  <a:srgbClr val="000000"/>
                </a:solidFill>
                <a:latin typeface="Calibri"/>
              </a:defRPr>
            </a:pPr>
          </a:p>
        </c:txPr>
        <c:crossAx val="70293511"/>
        <c:crossesAt val="0"/>
        <c:auto val="1"/>
        <c:lblAlgn val="ctr"/>
        <c:lblOffset val="100"/>
        <c:noMultiLvlLbl val="0"/>
      </c:catAx>
      <c:valAx>
        <c:axId val="70293511"/>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78488924"/>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05456968081885"/>
          <c:y val="0.065017348016292"/>
          <c:w val="0.967082551026588"/>
          <c:h val="0.934982651983708"/>
        </c:manualLayout>
      </c:layout>
      <c:barChart>
        <c:barDir val="col"/>
        <c:grouping val="stacked"/>
        <c:varyColors val="0"/>
        <c:ser>
          <c:idx val="0"/>
          <c:order val="0"/>
          <c:tx>
            <c:strRef>
              <c:f>'2.20'!$W$79</c:f>
              <c:strCache>
                <c:ptCount val="1"/>
                <c:pt idx="0">
                  <c:v>Impôts</c:v>
                </c:pt>
              </c:strCache>
            </c:strRef>
          </c:tx>
          <c:spPr>
            <a:solidFill>
              <a:srgbClr val="17375e"/>
            </a:solidFill>
            <a:ln w="12600">
              <a:solidFill>
                <a:srgbClr val="808080"/>
              </a:solidFill>
              <a:round/>
            </a:ln>
          </c:spPr>
          <c:invertIfNegative val="0"/>
          <c:dPt>
            <c:idx val="99"/>
            <c:invertIfNegative val="0"/>
            <c:spPr>
              <a:solidFill>
                <a:srgbClr val="000000"/>
              </a:solidFill>
              <a:ln w="12600">
                <a:solidFill>
                  <a:srgbClr val="808080"/>
                </a:solidFill>
                <a:round/>
              </a:ln>
            </c:spPr>
          </c:dPt>
          <c:dPt>
            <c:idx val="100"/>
            <c:invertIfNegative val="0"/>
            <c:spPr>
              <a:solidFill>
                <a:srgbClr val="000000"/>
              </a:solidFill>
              <a:ln w="12600">
                <a:solidFill>
                  <a:srgbClr val="808080"/>
                </a:solidFill>
                <a:round/>
              </a:ln>
            </c:spPr>
          </c:dPt>
          <c:dPt>
            <c:idx val="102"/>
            <c:invertIfNegative val="0"/>
            <c:spPr>
              <a:solidFill>
                <a:srgbClr val="000000"/>
              </a:solidFill>
              <a:ln w="12600">
                <a:solidFill>
                  <a:srgbClr val="808080"/>
                </a:solidFill>
                <a:round/>
              </a:ln>
            </c:spPr>
          </c:dPt>
          <c:dPt>
            <c:idx val="103"/>
            <c:invertIfNegative val="0"/>
            <c:spPr>
              <a:solidFill>
                <a:srgbClr val="000000"/>
              </a:solidFill>
              <a:ln w="12600">
                <a:solidFill>
                  <a:srgbClr val="808080"/>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0'!$X$77:$EF$78</c:f>
              <c:multiLvlStrCache>
                <c:ptCount val="113"/>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lvl>
                <c:lvl>
                  <c:pt idx="0">
                    <c:v>DNK</c:v>
                  </c:pt>
                  <c:pt idx="3">
                    <c:v>AUS</c:v>
                  </c:pt>
                  <c:pt idx="6">
                    <c:v>NZL</c:v>
                  </c:pt>
                  <c:pt idx="9">
                    <c:v>SWE</c:v>
                  </c:pt>
                  <c:pt idx="12">
                    <c:v>ISL</c:v>
                  </c:pt>
                  <c:pt idx="15">
                    <c:v>IRL</c:v>
                  </c:pt>
                  <c:pt idx="18">
                    <c:v>GBR</c:v>
                  </c:pt>
                  <c:pt idx="21">
                    <c:v>ISR</c:v>
                  </c:pt>
                  <c:pt idx="24">
                    <c:v>CAN</c:v>
                  </c:pt>
                  <c:pt idx="27">
                    <c:v>LUX</c:v>
                  </c:pt>
                  <c:pt idx="30">
                    <c:v>ITA</c:v>
                  </c:pt>
                  <c:pt idx="33">
                    <c:v>CHE</c:v>
                  </c:pt>
                  <c:pt idx="36">
                    <c:v>USA</c:v>
                  </c:pt>
                  <c:pt idx="39">
                    <c:v>BEL</c:v>
                  </c:pt>
                  <c:pt idx="42">
                    <c:v>ESP</c:v>
                  </c:pt>
                  <c:pt idx="45">
                    <c:v>TUR</c:v>
                  </c:pt>
                  <c:pt idx="48">
                    <c:v>AUT</c:v>
                  </c:pt>
                  <c:pt idx="51">
                    <c:v>FIN</c:v>
                  </c:pt>
                  <c:pt idx="54">
                    <c:v>NOR</c:v>
                  </c:pt>
                  <c:pt idx="57">
                    <c:v>PRT</c:v>
                  </c:pt>
                  <c:pt idx="60">
                    <c:v>KOR</c:v>
                  </c:pt>
                  <c:pt idx="63">
                    <c:v>FRA</c:v>
                  </c:pt>
                  <c:pt idx="66">
                    <c:v>EST</c:v>
                  </c:pt>
                  <c:pt idx="69">
                    <c:v>HUN</c:v>
                  </c:pt>
                  <c:pt idx="72">
                    <c:v>JPN</c:v>
                  </c:pt>
                  <c:pt idx="75">
                    <c:v>DEU</c:v>
                  </c:pt>
                  <c:pt idx="78">
                    <c:v>POL</c:v>
                  </c:pt>
                  <c:pt idx="81">
                    <c:v>MEX</c:v>
                  </c:pt>
                  <c:pt idx="84">
                    <c:v>GRC</c:v>
                  </c:pt>
                  <c:pt idx="87">
                    <c:v>SVN</c:v>
                  </c:pt>
                  <c:pt idx="90">
                    <c:v>CZE</c:v>
                  </c:pt>
                  <c:pt idx="93">
                    <c:v>NLD</c:v>
                  </c:pt>
                  <c:pt idx="96">
                    <c:v>SVK</c:v>
                  </c:pt>
                  <c:pt idx="99">
                    <c:v>OECD UWA</c:v>
                  </c:pt>
                  <c:pt idx="102">
                    <c:v>OECD WA</c:v>
                  </c:pt>
                  <c:pt idx="105">
                    <c:v>RUS</c:v>
                  </c:pt>
                  <c:pt idx="108">
                    <c:v>LVA</c:v>
                  </c:pt>
                  <c:pt idx="111">
                    <c:v>COL</c:v>
                  </c:pt>
                </c:lvl>
              </c:multiLvlStrCache>
            </c:multiLvlStrRef>
          </c:cat>
          <c:val>
            <c:numRef>
              <c:f>'2.20'!$X$79:$EF$79</c:f>
              <c:numCache>
                <c:formatCode>General</c:formatCode>
                <c:ptCount val="113"/>
                <c:pt idx="0">
                  <c:v>84.776478071136</c:v>
                </c:pt>
                <c:pt idx="1">
                  <c:v>84.919711096222</c:v>
                </c:pt>
                <c:pt idx="3">
                  <c:v>83.327083993546</c:v>
                </c:pt>
                <c:pt idx="4">
                  <c:v>81.18787815816</c:v>
                </c:pt>
                <c:pt idx="6">
                  <c:v>79.289533905549</c:v>
                </c:pt>
                <c:pt idx="7">
                  <c:v>77.891862644868</c:v>
                </c:pt>
                <c:pt idx="9">
                  <c:v>79.497502738802</c:v>
                </c:pt>
                <c:pt idx="10">
                  <c:v>76.825995103369</c:v>
                </c:pt>
                <c:pt idx="12">
                  <c:v>78.633283103868</c:v>
                </c:pt>
                <c:pt idx="13">
                  <c:v>75.445035900449</c:v>
                </c:pt>
                <c:pt idx="15">
                  <c:v>73.454013746341</c:v>
                </c:pt>
                <c:pt idx="16">
                  <c:v>69.723101795511</c:v>
                </c:pt>
                <c:pt idx="18">
                  <c:v>70.802135236135</c:v>
                </c:pt>
                <c:pt idx="19">
                  <c:v>68.651684238801</c:v>
                </c:pt>
                <c:pt idx="21">
                  <c:v>69.282594113509</c:v>
                </c:pt>
                <c:pt idx="22">
                  <c:v>68.561100949395</c:v>
                </c:pt>
                <c:pt idx="24">
                  <c:v>69.517434516025</c:v>
                </c:pt>
                <c:pt idx="25">
                  <c:v>68.394653016372</c:v>
                </c:pt>
                <c:pt idx="27">
                  <c:v>63.843463754638</c:v>
                </c:pt>
                <c:pt idx="28">
                  <c:v>62.895048084486</c:v>
                </c:pt>
                <c:pt idx="30">
                  <c:v>63.839018551765</c:v>
                </c:pt>
                <c:pt idx="31">
                  <c:v>62.617365650069</c:v>
                </c:pt>
                <c:pt idx="33">
                  <c:v>62.694135523472</c:v>
                </c:pt>
                <c:pt idx="34">
                  <c:v>61.269073738383</c:v>
                </c:pt>
                <c:pt idx="36">
                  <c:v>61.91636046161</c:v>
                </c:pt>
                <c:pt idx="37">
                  <c:v>59.544123972891</c:v>
                </c:pt>
                <c:pt idx="39">
                  <c:v>61.283596514398</c:v>
                </c:pt>
                <c:pt idx="40">
                  <c:v>59.421869186221</c:v>
                </c:pt>
                <c:pt idx="42">
                  <c:v>60.504182681438</c:v>
                </c:pt>
                <c:pt idx="43">
                  <c:v>57.310378480588</c:v>
                </c:pt>
                <c:pt idx="45">
                  <c:v>56.91912158678</c:v>
                </c:pt>
                <c:pt idx="48">
                  <c:v>56.267982594694</c:v>
                </c:pt>
                <c:pt idx="49">
                  <c:v>56.389710075494</c:v>
                </c:pt>
                <c:pt idx="51">
                  <c:v>57.656104861183</c:v>
                </c:pt>
                <c:pt idx="52">
                  <c:v>56.27604750168</c:v>
                </c:pt>
                <c:pt idx="54">
                  <c:v>57.059284723479</c:v>
                </c:pt>
                <c:pt idx="55">
                  <c:v>55.975804401254</c:v>
                </c:pt>
                <c:pt idx="57">
                  <c:v>56.835120426281</c:v>
                </c:pt>
                <c:pt idx="58">
                  <c:v>55.890214100422</c:v>
                </c:pt>
                <c:pt idx="60">
                  <c:v>58.86382729017</c:v>
                </c:pt>
                <c:pt idx="61">
                  <c:v>54.995642434884</c:v>
                </c:pt>
                <c:pt idx="63">
                  <c:v>54.188926824202</c:v>
                </c:pt>
                <c:pt idx="64">
                  <c:v>54.288684354937</c:v>
                </c:pt>
                <c:pt idx="66">
                  <c:v>56.248327535456</c:v>
                </c:pt>
                <c:pt idx="67">
                  <c:v>53.743182258645</c:v>
                </c:pt>
                <c:pt idx="69">
                  <c:v>57.535501336243</c:v>
                </c:pt>
                <c:pt idx="70">
                  <c:v>53.419885537519</c:v>
                </c:pt>
                <c:pt idx="72">
                  <c:v>54.205075423198</c:v>
                </c:pt>
                <c:pt idx="73">
                  <c:v>52.05873475367</c:v>
                </c:pt>
                <c:pt idx="75">
                  <c:v>52.483789305383</c:v>
                </c:pt>
                <c:pt idx="76">
                  <c:v>51.422564137041</c:v>
                </c:pt>
                <c:pt idx="78">
                  <c:v>55.166026008015</c:v>
                </c:pt>
                <c:pt idx="79">
                  <c:v>51.104695210599</c:v>
                </c:pt>
                <c:pt idx="81">
                  <c:v>50.675499427849</c:v>
                </c:pt>
                <c:pt idx="82">
                  <c:v>50.996909052878</c:v>
                </c:pt>
                <c:pt idx="84">
                  <c:v>52.154771699988</c:v>
                </c:pt>
                <c:pt idx="85">
                  <c:v>50.867768595041</c:v>
                </c:pt>
                <c:pt idx="87">
                  <c:v>55.739886792096</c:v>
                </c:pt>
                <c:pt idx="88">
                  <c:v>49.050205523269</c:v>
                </c:pt>
                <c:pt idx="90">
                  <c:v>48.873548975525</c:v>
                </c:pt>
                <c:pt idx="91">
                  <c:v>48.766281132648</c:v>
                </c:pt>
                <c:pt idx="93">
                  <c:v>54.262359043408</c:v>
                </c:pt>
                <c:pt idx="94">
                  <c:v>48.595361320105</c:v>
                </c:pt>
                <c:pt idx="96">
                  <c:v>50.946553243847</c:v>
                </c:pt>
                <c:pt idx="97">
                  <c:v>43.616580669487</c:v>
                </c:pt>
                <c:pt idx="99">
                  <c:v>62.2444813257265</c:v>
                </c:pt>
                <c:pt idx="100">
                  <c:v>60.0661610336049</c:v>
                </c:pt>
                <c:pt idx="102">
                  <c:v>60.6144208684835</c:v>
                </c:pt>
                <c:pt idx="103">
                  <c:v>58.5419187181039</c:v>
                </c:pt>
                <c:pt idx="105">
                  <c:v>74.815938216635</c:v>
                </c:pt>
                <c:pt idx="106">
                  <c:v>70.318172600461</c:v>
                </c:pt>
                <c:pt idx="108">
                  <c:v>60.496093156426</c:v>
                </c:pt>
                <c:pt idx="109">
                  <c:v>55.135416704789</c:v>
                </c:pt>
                <c:pt idx="111">
                  <c:v>55.286954964634</c:v>
                </c:pt>
                <c:pt idx="112">
                  <c:v>53.267527296699</c:v>
                </c:pt>
              </c:numCache>
            </c:numRef>
          </c:val>
        </c:ser>
        <c:ser>
          <c:idx val="1"/>
          <c:order val="1"/>
          <c:tx>
            <c:strRef>
              <c:f>'2.20'!$W$80</c:f>
              <c:strCache>
                <c:ptCount val="1"/>
                <c:pt idx="0">
                  <c:v>Cotisations sociales nettes</c:v>
                </c:pt>
              </c:strCache>
            </c:strRef>
          </c:tx>
          <c:spPr>
            <a:solidFill>
              <a:srgbClr val="95b3d7"/>
            </a:solidFill>
            <a:ln w="12600">
              <a:solidFill>
                <a:srgbClr val="969696"/>
              </a:solidFill>
              <a:round/>
            </a:ln>
          </c:spPr>
          <c:invertIfNegative val="0"/>
          <c:dPt>
            <c:idx val="99"/>
            <c:invertIfNegative val="0"/>
            <c:spPr>
              <a:solidFill>
                <a:srgbClr val="376092"/>
              </a:solidFill>
              <a:ln w="12600">
                <a:solidFill>
                  <a:srgbClr val="969696"/>
                </a:solidFill>
                <a:round/>
              </a:ln>
            </c:spPr>
          </c:dPt>
          <c:dPt>
            <c:idx val="100"/>
            <c:invertIfNegative val="0"/>
            <c:spPr>
              <a:solidFill>
                <a:srgbClr val="376092"/>
              </a:solidFill>
              <a:ln w="12600">
                <a:solidFill>
                  <a:srgbClr val="969696"/>
                </a:solidFill>
                <a:round/>
              </a:ln>
            </c:spPr>
          </c:dPt>
          <c:dPt>
            <c:idx val="102"/>
            <c:invertIfNegative val="0"/>
            <c:spPr>
              <a:solidFill>
                <a:srgbClr val="376092"/>
              </a:solidFill>
              <a:ln w="12600">
                <a:solidFill>
                  <a:srgbClr val="969696"/>
                </a:solidFill>
                <a:round/>
              </a:ln>
            </c:spPr>
          </c:dPt>
          <c:dPt>
            <c:idx val="103"/>
            <c:invertIfNegative val="0"/>
            <c:spPr>
              <a:solidFill>
                <a:srgbClr val="376092"/>
              </a:solidFill>
              <a:ln w="12600">
                <a:solidFill>
                  <a:srgbClr val="969696"/>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0'!$X$77:$EF$78</c:f>
              <c:multiLvlStrCache>
                <c:ptCount val="113"/>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lvl>
                <c:lvl>
                  <c:pt idx="0">
                    <c:v>DNK</c:v>
                  </c:pt>
                  <c:pt idx="3">
                    <c:v>AUS</c:v>
                  </c:pt>
                  <c:pt idx="6">
                    <c:v>NZL</c:v>
                  </c:pt>
                  <c:pt idx="9">
                    <c:v>SWE</c:v>
                  </c:pt>
                  <c:pt idx="12">
                    <c:v>ISL</c:v>
                  </c:pt>
                  <c:pt idx="15">
                    <c:v>IRL</c:v>
                  </c:pt>
                  <c:pt idx="18">
                    <c:v>GBR</c:v>
                  </c:pt>
                  <c:pt idx="21">
                    <c:v>ISR</c:v>
                  </c:pt>
                  <c:pt idx="24">
                    <c:v>CAN</c:v>
                  </c:pt>
                  <c:pt idx="27">
                    <c:v>LUX</c:v>
                  </c:pt>
                  <c:pt idx="30">
                    <c:v>ITA</c:v>
                  </c:pt>
                  <c:pt idx="33">
                    <c:v>CHE</c:v>
                  </c:pt>
                  <c:pt idx="36">
                    <c:v>USA</c:v>
                  </c:pt>
                  <c:pt idx="39">
                    <c:v>BEL</c:v>
                  </c:pt>
                  <c:pt idx="42">
                    <c:v>ESP</c:v>
                  </c:pt>
                  <c:pt idx="45">
                    <c:v>TUR</c:v>
                  </c:pt>
                  <c:pt idx="48">
                    <c:v>AUT</c:v>
                  </c:pt>
                  <c:pt idx="51">
                    <c:v>FIN</c:v>
                  </c:pt>
                  <c:pt idx="54">
                    <c:v>NOR</c:v>
                  </c:pt>
                  <c:pt idx="57">
                    <c:v>PRT</c:v>
                  </c:pt>
                  <c:pt idx="60">
                    <c:v>KOR</c:v>
                  </c:pt>
                  <c:pt idx="63">
                    <c:v>FRA</c:v>
                  </c:pt>
                  <c:pt idx="66">
                    <c:v>EST</c:v>
                  </c:pt>
                  <c:pt idx="69">
                    <c:v>HUN</c:v>
                  </c:pt>
                  <c:pt idx="72">
                    <c:v>JPN</c:v>
                  </c:pt>
                  <c:pt idx="75">
                    <c:v>DEU</c:v>
                  </c:pt>
                  <c:pt idx="78">
                    <c:v>POL</c:v>
                  </c:pt>
                  <c:pt idx="81">
                    <c:v>MEX</c:v>
                  </c:pt>
                  <c:pt idx="84">
                    <c:v>GRC</c:v>
                  </c:pt>
                  <c:pt idx="87">
                    <c:v>SVN</c:v>
                  </c:pt>
                  <c:pt idx="90">
                    <c:v>CZE</c:v>
                  </c:pt>
                  <c:pt idx="93">
                    <c:v>NLD</c:v>
                  </c:pt>
                  <c:pt idx="96">
                    <c:v>SVK</c:v>
                  </c:pt>
                  <c:pt idx="99">
                    <c:v>OECD UWA</c:v>
                  </c:pt>
                  <c:pt idx="102">
                    <c:v>OECD WA</c:v>
                  </c:pt>
                  <c:pt idx="105">
                    <c:v>RUS</c:v>
                  </c:pt>
                  <c:pt idx="108">
                    <c:v>LVA</c:v>
                  </c:pt>
                  <c:pt idx="111">
                    <c:v>COL</c:v>
                  </c:pt>
                </c:lvl>
              </c:multiLvlStrCache>
            </c:multiLvlStrRef>
          </c:cat>
          <c:val>
            <c:numRef>
              <c:f>'2.20'!$X$80:$EF$80</c:f>
              <c:numCache>
                <c:formatCode>General</c:formatCode>
                <c:ptCount val="113"/>
                <c:pt idx="0">
                  <c:v>2.5315495947836</c:v>
                </c:pt>
                <c:pt idx="1">
                  <c:v>1.9797782496943</c:v>
                </c:pt>
                <c:pt idx="3">
                  <c:v>0</c:v>
                </c:pt>
                <c:pt idx="4">
                  <c:v>0</c:v>
                </c:pt>
                <c:pt idx="6">
                  <c:v>2.6721741767477</c:v>
                </c:pt>
                <c:pt idx="7">
                  <c:v>2.8760511956321</c:v>
                </c:pt>
                <c:pt idx="9">
                  <c:v>6.6521703792655</c:v>
                </c:pt>
                <c:pt idx="10">
                  <c:v>9.0438712264485</c:v>
                </c:pt>
                <c:pt idx="12">
                  <c:v>6.3474109889589</c:v>
                </c:pt>
                <c:pt idx="13">
                  <c:v>8.6176821131478</c:v>
                </c:pt>
                <c:pt idx="15">
                  <c:v>15.010748976321</c:v>
                </c:pt>
                <c:pt idx="16">
                  <c:v>16.904217094441</c:v>
                </c:pt>
                <c:pt idx="18">
                  <c:v>19.636353173744</c:v>
                </c:pt>
                <c:pt idx="19">
                  <c:v>19.796649576463</c:v>
                </c:pt>
                <c:pt idx="21">
                  <c:v>14.672709127497</c:v>
                </c:pt>
                <c:pt idx="22">
                  <c:v>16.02494146339</c:v>
                </c:pt>
                <c:pt idx="24">
                  <c:v>11.213717584576</c:v>
                </c:pt>
                <c:pt idx="25">
                  <c:v>12.388755198843</c:v>
                </c:pt>
                <c:pt idx="27">
                  <c:v>26.293381439488</c:v>
                </c:pt>
                <c:pt idx="28">
                  <c:v>27.737544601054</c:v>
                </c:pt>
                <c:pt idx="30">
                  <c:v>27.872668676121</c:v>
                </c:pt>
                <c:pt idx="31">
                  <c:v>27.869754388145</c:v>
                </c:pt>
                <c:pt idx="33">
                  <c:v>19.401030298216</c:v>
                </c:pt>
                <c:pt idx="34">
                  <c:v>20.245066495142</c:v>
                </c:pt>
                <c:pt idx="36">
                  <c:v>20.006738444003</c:v>
                </c:pt>
                <c:pt idx="37">
                  <c:v>19.96804499679</c:v>
                </c:pt>
                <c:pt idx="39">
                  <c:v>31.957236982245</c:v>
                </c:pt>
                <c:pt idx="40">
                  <c:v>32.238391585255</c:v>
                </c:pt>
                <c:pt idx="42">
                  <c:v>30.842640741578</c:v>
                </c:pt>
                <c:pt idx="43">
                  <c:v>32.574948915795</c:v>
                </c:pt>
                <c:pt idx="45">
                  <c:v>20.466300603566</c:v>
                </c:pt>
                <c:pt idx="48">
                  <c:v>30.368769474273</c:v>
                </c:pt>
                <c:pt idx="49">
                  <c:v>30.768702579223</c:v>
                </c:pt>
                <c:pt idx="51">
                  <c:v>22.305707503354</c:v>
                </c:pt>
                <c:pt idx="52">
                  <c:v>23.214877884831</c:v>
                </c:pt>
                <c:pt idx="54">
                  <c:v>14.914516034102</c:v>
                </c:pt>
                <c:pt idx="55">
                  <c:v>17.186455361263</c:v>
                </c:pt>
                <c:pt idx="57">
                  <c:v>27.29542824897</c:v>
                </c:pt>
                <c:pt idx="58">
                  <c:v>26.164307747569</c:v>
                </c:pt>
                <c:pt idx="60">
                  <c:v>18.928297244707</c:v>
                </c:pt>
                <c:pt idx="61">
                  <c:v>23.421674695874</c:v>
                </c:pt>
                <c:pt idx="63">
                  <c:v>35.292975466</c:v>
                </c:pt>
                <c:pt idx="64">
                  <c:v>35.593844945815</c:v>
                </c:pt>
                <c:pt idx="66">
                  <c:v>28.420189991972</c:v>
                </c:pt>
                <c:pt idx="67">
                  <c:v>29.195160441873</c:v>
                </c:pt>
                <c:pt idx="69">
                  <c:v>30.153125480198</c:v>
                </c:pt>
                <c:pt idx="70">
                  <c:v>27.662514224273</c:v>
                </c:pt>
                <c:pt idx="72">
                  <c:v>32.632010122382</c:v>
                </c:pt>
                <c:pt idx="73">
                  <c:v>38.30404197939</c:v>
                </c:pt>
                <c:pt idx="75">
                  <c:v>37.405900248712</c:v>
                </c:pt>
                <c:pt idx="76">
                  <c:v>37.244864474634</c:v>
                </c:pt>
                <c:pt idx="78">
                  <c:v>30.910893923285</c:v>
                </c:pt>
                <c:pt idx="79">
                  <c:v>34.589001718432</c:v>
                </c:pt>
                <c:pt idx="81">
                  <c:v>8.5201907490135</c:v>
                </c:pt>
                <c:pt idx="82">
                  <c:v>7.7246281884581</c:v>
                </c:pt>
                <c:pt idx="84">
                  <c:v>30.878471517263</c:v>
                </c:pt>
                <c:pt idx="85">
                  <c:v>27.922405876951</c:v>
                </c:pt>
                <c:pt idx="87">
                  <c:v>32.538147170276</c:v>
                </c:pt>
                <c:pt idx="88">
                  <c:v>33.29519857445</c:v>
                </c:pt>
                <c:pt idx="90">
                  <c:v>38.33815734018</c:v>
                </c:pt>
                <c:pt idx="91">
                  <c:v>36.403637007664</c:v>
                </c:pt>
                <c:pt idx="93">
                  <c:v>30.823400706887</c:v>
                </c:pt>
                <c:pt idx="94">
                  <c:v>35.211193776886</c:v>
                </c:pt>
                <c:pt idx="96">
                  <c:v>33.973879851192</c:v>
                </c:pt>
                <c:pt idx="97">
                  <c:v>35.134151605275</c:v>
                </c:pt>
                <c:pt idx="99">
                  <c:v>22.4628309892597</c:v>
                </c:pt>
                <c:pt idx="100">
                  <c:v>23.3531986932219</c:v>
                </c:pt>
                <c:pt idx="102">
                  <c:v>24.3500722697748</c:v>
                </c:pt>
                <c:pt idx="103">
                  <c:v>25.2063173057929</c:v>
                </c:pt>
                <c:pt idx="105">
                  <c:v>14.760743723159</c:v>
                </c:pt>
                <c:pt idx="106">
                  <c:v>18.434279234012</c:v>
                </c:pt>
                <c:pt idx="108">
                  <c:v>24.326132798025</c:v>
                </c:pt>
                <c:pt idx="109">
                  <c:v>24.162985572061</c:v>
                </c:pt>
                <c:pt idx="111">
                  <c:v>16.183185603008</c:v>
                </c:pt>
                <c:pt idx="112">
                  <c:v>17.334549915523</c:v>
                </c:pt>
              </c:numCache>
            </c:numRef>
          </c:val>
        </c:ser>
        <c:ser>
          <c:idx val="2"/>
          <c:order val="2"/>
          <c:tx>
            <c:strRef>
              <c:f>'2.20'!$W$81</c:f>
              <c:strCache>
                <c:ptCount val="1"/>
                <c:pt idx="0">
                  <c:v>Aides + autres recettes</c:v>
                </c:pt>
              </c:strCache>
            </c:strRef>
          </c:tx>
          <c:spPr>
            <a:solidFill>
              <a:srgbClr val="dce6f2"/>
            </a:solidFill>
            <a:ln w="12600">
              <a:solidFill>
                <a:srgbClr val="969696"/>
              </a:solidFill>
              <a:round/>
            </a:ln>
          </c:spPr>
          <c:invertIfNegative val="0"/>
          <c:dPt>
            <c:idx val="99"/>
            <c:invertIfNegative val="0"/>
            <c:spPr>
              <a:solidFill>
                <a:srgbClr val="8eb4e3"/>
              </a:solidFill>
              <a:ln w="12600">
                <a:solidFill>
                  <a:srgbClr val="969696"/>
                </a:solidFill>
                <a:round/>
              </a:ln>
            </c:spPr>
          </c:dPt>
          <c:dPt>
            <c:idx val="100"/>
            <c:invertIfNegative val="0"/>
            <c:spPr>
              <a:solidFill>
                <a:srgbClr val="8eb4e3"/>
              </a:solidFill>
              <a:ln w="12600">
                <a:solidFill>
                  <a:srgbClr val="969696"/>
                </a:solidFill>
                <a:round/>
              </a:ln>
            </c:spPr>
          </c:dPt>
          <c:dPt>
            <c:idx val="102"/>
            <c:invertIfNegative val="0"/>
            <c:spPr>
              <a:solidFill>
                <a:srgbClr val="8eb4e3"/>
              </a:solidFill>
              <a:ln w="12600">
                <a:solidFill>
                  <a:srgbClr val="969696"/>
                </a:solidFill>
                <a:round/>
              </a:ln>
            </c:spPr>
          </c:dPt>
          <c:dPt>
            <c:idx val="103"/>
            <c:invertIfNegative val="0"/>
            <c:spPr>
              <a:solidFill>
                <a:srgbClr val="8eb4e3"/>
              </a:solidFill>
              <a:ln w="12600">
                <a:solidFill>
                  <a:srgbClr val="969696"/>
                </a:solidFill>
                <a:round/>
              </a:ln>
            </c:spPr>
          </c:dPt>
          <c:dLbls>
            <c:dLbl>
              <c:idx val="99"/>
              <c:txPr>
                <a:bodyPr wrap="none"/>
                <a:lstStyle/>
                <a:p>
                  <a:pPr>
                    <a:defRPr b="0" sz="1000" spc="-1" strike="noStrike">
                      <a:latin typeface="Arial"/>
                    </a:defRPr>
                  </a:pPr>
                </a:p>
              </c:txPr>
              <c:showLegendKey val="0"/>
              <c:showVal val="0"/>
              <c:showCatName val="0"/>
              <c:showSerName val="0"/>
              <c:showPercent val="0"/>
              <c:separator> </c:separator>
            </c:dLbl>
            <c:dLbl>
              <c:idx val="100"/>
              <c:txPr>
                <a:bodyPr wrap="none"/>
                <a:lstStyle/>
                <a:p>
                  <a:pPr>
                    <a:defRPr b="0" sz="1000" spc="-1" strike="noStrike">
                      <a:latin typeface="Arial"/>
                    </a:defRPr>
                  </a:pPr>
                </a:p>
              </c:txPr>
              <c:showLegendKey val="0"/>
              <c:showVal val="0"/>
              <c:showCatName val="0"/>
              <c:showSerName val="0"/>
              <c:showPercent val="0"/>
              <c:separator> </c:separator>
            </c:dLbl>
            <c:dLbl>
              <c:idx val="102"/>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0'!$X$77:$EF$78</c:f>
              <c:multiLvlStrCache>
                <c:ptCount val="113"/>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lvl>
                <c:lvl>
                  <c:pt idx="0">
                    <c:v>DNK</c:v>
                  </c:pt>
                  <c:pt idx="3">
                    <c:v>AUS</c:v>
                  </c:pt>
                  <c:pt idx="6">
                    <c:v>NZL</c:v>
                  </c:pt>
                  <c:pt idx="9">
                    <c:v>SWE</c:v>
                  </c:pt>
                  <c:pt idx="12">
                    <c:v>ISL</c:v>
                  </c:pt>
                  <c:pt idx="15">
                    <c:v>IRL</c:v>
                  </c:pt>
                  <c:pt idx="18">
                    <c:v>GBR</c:v>
                  </c:pt>
                  <c:pt idx="21">
                    <c:v>ISR</c:v>
                  </c:pt>
                  <c:pt idx="24">
                    <c:v>CAN</c:v>
                  </c:pt>
                  <c:pt idx="27">
                    <c:v>LUX</c:v>
                  </c:pt>
                  <c:pt idx="30">
                    <c:v>ITA</c:v>
                  </c:pt>
                  <c:pt idx="33">
                    <c:v>CHE</c:v>
                  </c:pt>
                  <c:pt idx="36">
                    <c:v>USA</c:v>
                  </c:pt>
                  <c:pt idx="39">
                    <c:v>BEL</c:v>
                  </c:pt>
                  <c:pt idx="42">
                    <c:v>ESP</c:v>
                  </c:pt>
                  <c:pt idx="45">
                    <c:v>TUR</c:v>
                  </c:pt>
                  <c:pt idx="48">
                    <c:v>AUT</c:v>
                  </c:pt>
                  <c:pt idx="51">
                    <c:v>FIN</c:v>
                  </c:pt>
                  <c:pt idx="54">
                    <c:v>NOR</c:v>
                  </c:pt>
                  <c:pt idx="57">
                    <c:v>PRT</c:v>
                  </c:pt>
                  <c:pt idx="60">
                    <c:v>KOR</c:v>
                  </c:pt>
                  <c:pt idx="63">
                    <c:v>FRA</c:v>
                  </c:pt>
                  <c:pt idx="66">
                    <c:v>EST</c:v>
                  </c:pt>
                  <c:pt idx="69">
                    <c:v>HUN</c:v>
                  </c:pt>
                  <c:pt idx="72">
                    <c:v>JPN</c:v>
                  </c:pt>
                  <c:pt idx="75">
                    <c:v>DEU</c:v>
                  </c:pt>
                  <c:pt idx="78">
                    <c:v>POL</c:v>
                  </c:pt>
                  <c:pt idx="81">
                    <c:v>MEX</c:v>
                  </c:pt>
                  <c:pt idx="84">
                    <c:v>GRC</c:v>
                  </c:pt>
                  <c:pt idx="87">
                    <c:v>SVN</c:v>
                  </c:pt>
                  <c:pt idx="90">
                    <c:v>CZE</c:v>
                  </c:pt>
                  <c:pt idx="93">
                    <c:v>NLD</c:v>
                  </c:pt>
                  <c:pt idx="96">
                    <c:v>SVK</c:v>
                  </c:pt>
                  <c:pt idx="99">
                    <c:v>OECD UWA</c:v>
                  </c:pt>
                  <c:pt idx="102">
                    <c:v>OECD WA</c:v>
                  </c:pt>
                  <c:pt idx="105">
                    <c:v>RUS</c:v>
                  </c:pt>
                  <c:pt idx="108">
                    <c:v>LVA</c:v>
                  </c:pt>
                  <c:pt idx="111">
                    <c:v>COL</c:v>
                  </c:pt>
                </c:lvl>
              </c:multiLvlStrCache>
            </c:multiLvlStrRef>
          </c:cat>
          <c:val>
            <c:numRef>
              <c:f>'2.20'!$X$81:$EF$81</c:f>
              <c:numCache>
                <c:formatCode>General</c:formatCode>
                <c:ptCount val="113"/>
                <c:pt idx="0">
                  <c:v>12.69197233408</c:v>
                </c:pt>
                <c:pt idx="1">
                  <c:v>13.100510654084</c:v>
                </c:pt>
                <c:pt idx="3">
                  <c:v>16.672916006454</c:v>
                </c:pt>
                <c:pt idx="4">
                  <c:v>18.81212184184</c:v>
                </c:pt>
                <c:pt idx="6">
                  <c:v>18.038291917703</c:v>
                </c:pt>
                <c:pt idx="7">
                  <c:v>19.2320861595</c:v>
                </c:pt>
                <c:pt idx="9">
                  <c:v>13.850326881932</c:v>
                </c:pt>
                <c:pt idx="10">
                  <c:v>14.130133670183</c:v>
                </c:pt>
                <c:pt idx="12">
                  <c:v>15.019305907173</c:v>
                </c:pt>
                <c:pt idx="13">
                  <c:v>15.937281986403</c:v>
                </c:pt>
                <c:pt idx="15">
                  <c:v>11.535237277338</c:v>
                </c:pt>
                <c:pt idx="16">
                  <c:v>13.372681110048</c:v>
                </c:pt>
                <c:pt idx="18">
                  <c:v>9.5615115901213</c:v>
                </c:pt>
                <c:pt idx="19">
                  <c:v>11.551666184736</c:v>
                </c:pt>
                <c:pt idx="21">
                  <c:v>16.044696758994</c:v>
                </c:pt>
                <c:pt idx="22">
                  <c:v>15.413957587216</c:v>
                </c:pt>
                <c:pt idx="24">
                  <c:v>19.268847899399</c:v>
                </c:pt>
                <c:pt idx="25">
                  <c:v>19.216591784785</c:v>
                </c:pt>
                <c:pt idx="27">
                  <c:v>9.8631548058745</c:v>
                </c:pt>
                <c:pt idx="28">
                  <c:v>9.3674073144598</c:v>
                </c:pt>
                <c:pt idx="30">
                  <c:v>8.2883127721136</c:v>
                </c:pt>
                <c:pt idx="31">
                  <c:v>9.5128799617854</c:v>
                </c:pt>
                <c:pt idx="33">
                  <c:v>17.904834178312</c:v>
                </c:pt>
                <c:pt idx="34">
                  <c:v>18.485859766475</c:v>
                </c:pt>
                <c:pt idx="36">
                  <c:v>18.076901094386</c:v>
                </c:pt>
                <c:pt idx="37">
                  <c:v>20.487831030319</c:v>
                </c:pt>
                <c:pt idx="39">
                  <c:v>6.7591665033577</c:v>
                </c:pt>
                <c:pt idx="40">
                  <c:v>8.3397392285241</c:v>
                </c:pt>
                <c:pt idx="42">
                  <c:v>8.6531765769839</c:v>
                </c:pt>
                <c:pt idx="43">
                  <c:v>10.114672603617</c:v>
                </c:pt>
                <c:pt idx="45">
                  <c:v>22.614577809653</c:v>
                </c:pt>
                <c:pt idx="48">
                  <c:v>13.363247931033</c:v>
                </c:pt>
                <c:pt idx="49">
                  <c:v>12.841587345283</c:v>
                </c:pt>
                <c:pt idx="51">
                  <c:v>20.038187635463</c:v>
                </c:pt>
                <c:pt idx="52">
                  <c:v>20.509074613489</c:v>
                </c:pt>
                <c:pt idx="54">
                  <c:v>28.026199242419</c:v>
                </c:pt>
                <c:pt idx="55">
                  <c:v>26.837740237483</c:v>
                </c:pt>
                <c:pt idx="57">
                  <c:v>15.869451324749</c:v>
                </c:pt>
                <c:pt idx="58">
                  <c:v>17.945478152008</c:v>
                </c:pt>
                <c:pt idx="60">
                  <c:v>22.207875465123</c:v>
                </c:pt>
                <c:pt idx="61">
                  <c:v>21.582682869242</c:v>
                </c:pt>
                <c:pt idx="63">
                  <c:v>10.518097709799</c:v>
                </c:pt>
                <c:pt idx="64">
                  <c:v>10.117470699247</c:v>
                </c:pt>
                <c:pt idx="66">
                  <c:v>15.331482472572</c:v>
                </c:pt>
                <c:pt idx="67">
                  <c:v>17.061657299482</c:v>
                </c:pt>
                <c:pt idx="69">
                  <c:v>12.311373183559</c:v>
                </c:pt>
                <c:pt idx="70">
                  <c:v>18.917600238207</c:v>
                </c:pt>
                <c:pt idx="72">
                  <c:v>13.162914454421</c:v>
                </c:pt>
                <c:pt idx="73">
                  <c:v>9.6372232669393</c:v>
                </c:pt>
                <c:pt idx="75">
                  <c:v>10.110310445905</c:v>
                </c:pt>
                <c:pt idx="76">
                  <c:v>11.332571388325</c:v>
                </c:pt>
                <c:pt idx="78">
                  <c:v>13.9230800687</c:v>
                </c:pt>
                <c:pt idx="79">
                  <c:v>14.306303070969</c:v>
                </c:pt>
                <c:pt idx="81">
                  <c:v>40.804309823137</c:v>
                </c:pt>
                <c:pt idx="82">
                  <c:v>41.278462758664</c:v>
                </c:pt>
                <c:pt idx="84">
                  <c:v>16.966756782749</c:v>
                </c:pt>
                <c:pt idx="85">
                  <c:v>21.209825528007</c:v>
                </c:pt>
                <c:pt idx="87">
                  <c:v>11.721966037629</c:v>
                </c:pt>
                <c:pt idx="88">
                  <c:v>17.65459590228</c:v>
                </c:pt>
                <c:pt idx="90">
                  <c:v>12.788293684296</c:v>
                </c:pt>
                <c:pt idx="91">
                  <c:v>14.830081859689</c:v>
                </c:pt>
                <c:pt idx="93">
                  <c:v>14.914240249705</c:v>
                </c:pt>
                <c:pt idx="94">
                  <c:v>16.193444903008</c:v>
                </c:pt>
                <c:pt idx="96">
                  <c:v>15.079566904961</c:v>
                </c:pt>
                <c:pt idx="97">
                  <c:v>21.249267725238</c:v>
                </c:pt>
                <c:pt idx="99">
                  <c:v>15.2926876850138</c:v>
                </c:pt>
                <c:pt idx="100">
                  <c:v>16.580640273173</c:v>
                </c:pt>
                <c:pt idx="102">
                  <c:v>15.035506861742</c:v>
                </c:pt>
                <c:pt idx="103">
                  <c:v>16.251763976103</c:v>
                </c:pt>
                <c:pt idx="105">
                  <c:v>10.423318060206</c:v>
                </c:pt>
                <c:pt idx="106">
                  <c:v>11.247548165527</c:v>
                </c:pt>
                <c:pt idx="108">
                  <c:v>15.177774045549</c:v>
                </c:pt>
                <c:pt idx="109">
                  <c:v>20.70159772315</c:v>
                </c:pt>
                <c:pt idx="111">
                  <c:v>28.529859432357</c:v>
                </c:pt>
                <c:pt idx="112">
                  <c:v>29.397922787778</c:v>
                </c:pt>
              </c:numCache>
            </c:numRef>
          </c:val>
        </c:ser>
        <c:gapWidth val="5"/>
        <c:overlap val="100"/>
        <c:axId val="26226887"/>
        <c:axId val="8526157"/>
      </c:barChart>
      <c:catAx>
        <c:axId val="26226887"/>
        <c:scaling>
          <c:orientation val="minMax"/>
        </c:scaling>
        <c:delete val="0"/>
        <c:axPos val="b"/>
        <c:numFmt formatCode="#,##0" sourceLinked="0"/>
        <c:majorTickMark val="none"/>
        <c:minorTickMark val="none"/>
        <c:tickLblPos val="nextTo"/>
        <c:spPr>
          <a:ln w="0">
            <a:noFill/>
          </a:ln>
        </c:spPr>
        <c:txPr>
          <a:bodyPr rot="-5400000"/>
          <a:lstStyle/>
          <a:p>
            <a:pPr>
              <a:defRPr b="0" sz="700" spc="-1" strike="noStrike">
                <a:solidFill>
                  <a:srgbClr val="000000"/>
                </a:solidFill>
                <a:latin typeface="Calibri"/>
              </a:defRPr>
            </a:pPr>
          </a:p>
        </c:txPr>
        <c:crossAx val="8526157"/>
        <c:crossesAt val="0"/>
        <c:auto val="1"/>
        <c:lblAlgn val="ctr"/>
        <c:lblOffset val="100"/>
        <c:noMultiLvlLbl val="0"/>
      </c:catAx>
      <c:valAx>
        <c:axId val="8526157"/>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26226887"/>
        <c:crossesAt val="1"/>
        <c:crossBetween val="midCat"/>
      </c:valAx>
      <c:spPr>
        <a:solidFill>
          <a:srgbClr val="ffffff"/>
        </a:solidFill>
        <a:ln w="12600">
          <a:solidFill>
            <a:srgbClr val="808080"/>
          </a:solidFill>
          <a:round/>
        </a:ln>
      </c:spPr>
    </c:plotArea>
    <c:legend>
      <c:legendPos val="r"/>
      <c:layout>
        <c:manualLayout>
          <c:xMode val="edge"/>
          <c:yMode val="edge"/>
          <c:x val="0.367058324753195"/>
          <c:y val="0.0246643535978277"/>
          <c:w val="0.252134940342802"/>
          <c:h val="0.0372605219490119"/>
        </c:manualLayout>
      </c:layout>
      <c:overlay val="0"/>
      <c:spPr>
        <a:noFill/>
        <a:ln w="0">
          <a:noFill/>
        </a:ln>
      </c:spPr>
      <c:txPr>
        <a:bodyPr/>
        <a:lstStyle/>
        <a:p>
          <a:pPr>
            <a:defRPr b="0" sz="75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0</xdr:row>
      <xdr:rowOff>95400</xdr:rowOff>
    </xdr:from>
    <xdr:to>
      <xdr:col>14</xdr:col>
      <xdr:colOff>282240</xdr:colOff>
      <xdr:row>65</xdr:row>
      <xdr:rowOff>162000</xdr:rowOff>
    </xdr:to>
    <xdr:graphicFrame>
      <xdr:nvGraphicFramePr>
        <xdr:cNvPr id="0" name="Chart 4"/>
        <xdr:cNvGraphicFramePr/>
      </xdr:nvGraphicFramePr>
      <xdr:xfrm>
        <a:off x="29880" y="6591600"/>
        <a:ext cx="11445480" cy="409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11</xdr:row>
      <xdr:rowOff>37800</xdr:rowOff>
    </xdr:from>
    <xdr:to>
      <xdr:col>14</xdr:col>
      <xdr:colOff>754920</xdr:colOff>
      <xdr:row>40</xdr:row>
      <xdr:rowOff>114480</xdr:rowOff>
    </xdr:to>
    <xdr:graphicFrame>
      <xdr:nvGraphicFramePr>
        <xdr:cNvPr id="3" name="Chart 2"/>
        <xdr:cNvGraphicFramePr/>
      </xdr:nvGraphicFramePr>
      <xdr:xfrm>
        <a:off x="60480" y="1838160"/>
        <a:ext cx="1188756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251619802478455</cdr:x>
      <cdr:y>0.0535290498373912</cdr:y>
    </cdr:from>
    <cdr:to>
      <cdr:x>0.0189972950871234</cdr:x>
      <cdr:y>16.3715390700536</cdr:y>
    </cdr:to>
    <cdr:sp>
      <cdr:nvSpPr>
        <cdr:cNvPr id="1" name="TextBox 1"/>
        <cdr:cNvSpPr/>
      </cdr:nvSpPr>
      <cdr:spPr>
        <a:xfrm>
          <a:off x="2880" y="219240"/>
          <a:ext cx="214560" cy="668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9908158772095</cdr:x>
      <cdr:y>0.0337523072866309</cdr:y>
    </cdr:from>
    <cdr:to>
      <cdr:x>0.0952380952380952</cdr:x>
      <cdr:y>16.3715390700536</cdr:y>
    </cdr:to>
    <cdr:sp>
      <cdr:nvSpPr>
        <cdr:cNvPr id="2" name="TextBox 4"/>
        <cdr:cNvSpPr/>
      </cdr:nvSpPr>
      <cdr:spPr>
        <a:xfrm>
          <a:off x="205920" y="138240"/>
          <a:ext cx="884160" cy="669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2014</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99333777481679</cdr:x>
      <cdr:y>0</cdr:y>
    </cdr:from>
    <cdr:to>
      <cdr:x>0.0192598873478287</cdr:x>
      <cdr:y>0.0370342434756374</cdr:y>
    </cdr:to>
    <cdr:sp>
      <cdr:nvSpPr>
        <cdr:cNvPr id="4" name="TextBox 1"/>
        <cdr:cNvSpPr/>
      </cdr:nvSpPr>
      <cdr:spPr>
        <a:xfrm>
          <a:off x="11880" y="0"/>
          <a:ext cx="21708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dr:relSizeAnchor>
    <cdr:from>
      <cdr:x>0.018502816304282</cdr:x>
      <cdr:y>0.035978277266556</cdr:y>
    </cdr:from>
    <cdr:to>
      <cdr:x>0.151989582702441</cdr:x>
      <cdr:y>16.3799969829537</cdr:y>
    </cdr:to>
    <cdr:sp>
      <cdr:nvSpPr>
        <cdr:cNvPr id="5" name="TextBox 1"/>
        <cdr:cNvSpPr/>
      </cdr:nvSpPr>
      <cdr:spPr>
        <a:xfrm>
          <a:off x="219960" y="171720"/>
          <a:ext cx="1586880" cy="7800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2007 et 2013</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0.41"/>
    <col collapsed="false" customWidth="false" hidden="false" outlineLevel="0" max="257" min="4"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c r="AI11" s="5"/>
      <c r="AJ11" s="5"/>
      <c r="AK11" s="5"/>
      <c r="AL11" s="5"/>
      <c r="AM11" s="5"/>
      <c r="AN11" s="5"/>
      <c r="AO11" s="5"/>
      <c r="AP11" s="5"/>
      <c r="AQ11" s="5"/>
      <c r="AR11" s="5"/>
      <c r="AS11" s="0"/>
    </row>
    <row r="12" customFormat="false" ht="12.75" hidden="false" customHeight="false" outlineLevel="0" collapsed="false">
      <c r="A12" s="6"/>
      <c r="AI12" s="5"/>
      <c r="AJ12" s="5"/>
      <c r="AK12" s="5"/>
      <c r="AL12" s="5"/>
      <c r="AM12" s="5"/>
      <c r="AN12" s="5"/>
      <c r="AO12" s="5"/>
      <c r="AP12" s="5"/>
      <c r="AQ12" s="5"/>
      <c r="AR12" s="5"/>
      <c r="AS12" s="0"/>
    </row>
    <row r="13" customFormat="false" ht="12.75" hidden="false" customHeight="false" outlineLevel="0" collapsed="false">
      <c r="H13" s="7"/>
      <c r="I13" s="7"/>
      <c r="AI13" s="5"/>
      <c r="AJ13" s="5"/>
      <c r="AK13" s="5"/>
      <c r="AL13" s="5"/>
      <c r="AM13" s="5"/>
      <c r="AN13" s="5"/>
      <c r="AO13" s="5"/>
      <c r="AP13" s="5"/>
      <c r="AQ13" s="5"/>
      <c r="AR13" s="5"/>
      <c r="AS13" s="0"/>
    </row>
    <row r="14" customFormat="false" ht="12.75" hidden="false" customHeight="false" outlineLevel="0" collapsed="false">
      <c r="V14" s="8"/>
      <c r="W14" s="8"/>
      <c r="X14" s="8"/>
      <c r="Y14" s="8"/>
      <c r="AI14" s="5"/>
      <c r="AJ14" s="5"/>
      <c r="AK14" s="5"/>
      <c r="AL14" s="5"/>
      <c r="AM14" s="5"/>
      <c r="AN14" s="5"/>
      <c r="AO14" s="5"/>
      <c r="AP14" s="5"/>
      <c r="AQ14" s="5"/>
      <c r="AR14" s="5"/>
      <c r="AS14" s="0"/>
    </row>
    <row r="15" customFormat="false" ht="12.75" hidden="false" customHeight="false" outlineLevel="0" collapsed="false">
      <c r="AI15" s="5"/>
      <c r="AJ15" s="5"/>
      <c r="AK15" s="5"/>
      <c r="AL15" s="5"/>
      <c r="AM15" s="5"/>
      <c r="AN15" s="5"/>
      <c r="AO15" s="5"/>
      <c r="AP15" s="5"/>
      <c r="AQ15" s="5"/>
      <c r="AR15" s="5"/>
      <c r="AS15" s="0"/>
      <c r="DX15" s="9"/>
      <c r="DY15" s="8"/>
    </row>
    <row r="16" customFormat="false" ht="12.75" hidden="false" customHeight="false" outlineLevel="0" collapsed="false">
      <c r="AI16" s="5"/>
      <c r="AJ16" s="5"/>
      <c r="AK16" s="5"/>
      <c r="AL16" s="5"/>
      <c r="AM16" s="5"/>
      <c r="AN16" s="5"/>
      <c r="AO16" s="5"/>
      <c r="AP16" s="5"/>
      <c r="AQ16" s="5"/>
      <c r="AR16" s="5"/>
      <c r="AS16" s="0"/>
    </row>
    <row r="17" customFormat="false" ht="12.75" hidden="false" customHeight="false" outlineLevel="0" collapsed="false">
      <c r="AI17" s="5"/>
      <c r="AJ17" s="5"/>
      <c r="AK17" s="5"/>
      <c r="AL17" s="5"/>
      <c r="AM17" s="5"/>
      <c r="AN17" s="5"/>
      <c r="AO17" s="5"/>
      <c r="AP17" s="5"/>
      <c r="AQ17" s="5"/>
      <c r="AR17" s="5"/>
      <c r="AS17" s="0"/>
    </row>
    <row r="18" customFormat="false" ht="12.75" hidden="false" customHeight="false" outlineLevel="0" collapsed="false">
      <c r="AI18" s="5"/>
      <c r="AJ18" s="5"/>
      <c r="AK18" s="5"/>
      <c r="AL18" s="5"/>
      <c r="AM18" s="5"/>
      <c r="AN18" s="5"/>
      <c r="AO18" s="5"/>
      <c r="AP18" s="5"/>
      <c r="AQ18" s="5"/>
      <c r="AR18" s="5"/>
      <c r="AS18" s="0"/>
    </row>
    <row r="19" customFormat="false" ht="12.75" hidden="false" customHeight="false" outlineLevel="0" collapsed="false">
      <c r="AI19" s="5"/>
      <c r="AJ19" s="5"/>
      <c r="AK19" s="5"/>
      <c r="AL19" s="5"/>
      <c r="AM19" s="5"/>
      <c r="AN19" s="5"/>
      <c r="AO19" s="5"/>
      <c r="AP19" s="5"/>
      <c r="AQ19" s="5"/>
      <c r="AR19" s="5"/>
      <c r="AS19" s="0"/>
    </row>
    <row r="20" customFormat="false" ht="12.75" hidden="false" customHeight="false" outlineLevel="0" collapsed="false">
      <c r="AI20" s="5"/>
      <c r="AJ20" s="5"/>
      <c r="AK20" s="5"/>
      <c r="AL20" s="5"/>
      <c r="AM20" s="5"/>
      <c r="AN20" s="5"/>
      <c r="AO20" s="5"/>
      <c r="AP20" s="5"/>
      <c r="AQ20" s="5"/>
      <c r="AR20" s="5"/>
      <c r="AS20" s="0"/>
    </row>
    <row r="21" customFormat="false" ht="12.75" hidden="false" customHeight="false" outlineLevel="0" collapsed="false">
      <c r="AI21" s="5"/>
      <c r="AJ21" s="5"/>
      <c r="AK21" s="5"/>
      <c r="AL21" s="5"/>
      <c r="AM21" s="5"/>
      <c r="AN21" s="5"/>
      <c r="AO21" s="5"/>
      <c r="AP21" s="5"/>
      <c r="AQ21" s="5"/>
      <c r="AR21" s="5"/>
      <c r="AS21" s="0"/>
    </row>
    <row r="22" customFormat="false" ht="12.75" hidden="false" customHeight="false" outlineLevel="0" collapsed="false">
      <c r="AI22" s="5"/>
      <c r="AJ22" s="5"/>
      <c r="AK22" s="5"/>
      <c r="AL22" s="5"/>
      <c r="AM22" s="5"/>
      <c r="AN22" s="5"/>
      <c r="AO22" s="5"/>
      <c r="AP22" s="5"/>
      <c r="AQ22" s="5"/>
      <c r="AR22" s="5"/>
      <c r="AS22" s="0"/>
    </row>
    <row r="23" customFormat="false" ht="12.75" hidden="false" customHeight="false" outlineLevel="0" collapsed="false">
      <c r="AI23" s="5"/>
      <c r="AJ23" s="5"/>
      <c r="AK23" s="5"/>
      <c r="AL23" s="5"/>
      <c r="AM23" s="5"/>
      <c r="AN23" s="5"/>
      <c r="AO23" s="5"/>
      <c r="AP23" s="5"/>
      <c r="AQ23" s="5"/>
      <c r="AR23" s="5"/>
      <c r="AS23" s="0"/>
    </row>
    <row r="24" customFormat="false" ht="12.75" hidden="false" customHeight="false" outlineLevel="0" collapsed="false">
      <c r="AI24" s="5"/>
      <c r="AJ24" s="5"/>
      <c r="AK24" s="5"/>
      <c r="AL24" s="5"/>
      <c r="AM24" s="5"/>
      <c r="AN24" s="5"/>
      <c r="AO24" s="5"/>
      <c r="AP24" s="5"/>
      <c r="AQ24" s="5"/>
      <c r="AR24" s="5"/>
      <c r="AS24" s="0"/>
    </row>
    <row r="25" customFormat="false" ht="12.75" hidden="false" customHeight="false" outlineLevel="0" collapsed="false">
      <c r="AI25" s="5"/>
      <c r="AJ25" s="10"/>
      <c r="AK25" s="10"/>
      <c r="AL25" s="10"/>
      <c r="AM25" s="10"/>
      <c r="AN25" s="10"/>
      <c r="AO25" s="10"/>
      <c r="AP25" s="10"/>
      <c r="AQ25" s="10"/>
      <c r="AR25" s="10"/>
      <c r="AS25" s="0"/>
    </row>
    <row r="26" customFormat="false" ht="12.75" hidden="false" customHeight="false" outlineLevel="0" collapsed="false">
      <c r="AI26" s="5"/>
      <c r="AJ26" s="5"/>
      <c r="AK26" s="5"/>
      <c r="AL26" s="5"/>
      <c r="AM26" s="5"/>
      <c r="AN26" s="5"/>
      <c r="AO26" s="5"/>
      <c r="AP26" s="5"/>
      <c r="AQ26" s="5"/>
      <c r="AR26" s="5"/>
      <c r="AS26" s="0"/>
    </row>
    <row r="27" customFormat="false" ht="12.75" hidden="false" customHeight="false" outlineLevel="0" collapsed="false">
      <c r="AI27" s="5"/>
      <c r="AJ27" s="5"/>
      <c r="AK27" s="5"/>
      <c r="AL27" s="5"/>
      <c r="AM27" s="5"/>
      <c r="AN27" s="5"/>
      <c r="AO27" s="5"/>
      <c r="AP27" s="5"/>
      <c r="AQ27" s="5"/>
      <c r="AR27" s="5"/>
      <c r="AS27" s="0"/>
    </row>
    <row r="28" customFormat="false" ht="12.75" hidden="false" customHeight="false" outlineLevel="0" collapsed="false">
      <c r="AI28" s="5"/>
      <c r="AJ28" s="5"/>
      <c r="AK28" s="5"/>
      <c r="AL28" s="5"/>
      <c r="AM28" s="5"/>
      <c r="AN28" s="5"/>
      <c r="AO28" s="5"/>
      <c r="AP28" s="5"/>
      <c r="AQ28" s="5"/>
      <c r="AR28" s="5"/>
      <c r="AS28" s="0"/>
    </row>
    <row r="29" customFormat="false" ht="12.75" hidden="false" customHeight="false" outlineLevel="0" collapsed="false">
      <c r="AI29" s="5"/>
      <c r="AJ29" s="5"/>
      <c r="AK29" s="5"/>
      <c r="AL29" s="5"/>
      <c r="AM29" s="5"/>
      <c r="AN29" s="5"/>
      <c r="AO29" s="5"/>
      <c r="AP29" s="5"/>
      <c r="AQ29" s="5"/>
      <c r="AR29" s="5"/>
      <c r="AS29" s="0"/>
    </row>
    <row r="30" customFormat="false" ht="12.75" hidden="false" customHeight="false" outlineLevel="0" collapsed="false">
      <c r="AS30" s="0"/>
    </row>
    <row r="31" customFormat="false" ht="12.75" hidden="false" customHeight="false" outlineLevel="0" collapsed="false">
      <c r="AI31" s="0"/>
      <c r="AJ31" s="0"/>
      <c r="AK31" s="0"/>
      <c r="AL31" s="0"/>
      <c r="AM31" s="0"/>
      <c r="AN31" s="0"/>
      <c r="AO31" s="0"/>
      <c r="AP31" s="0"/>
      <c r="AQ31" s="0"/>
      <c r="AR31" s="0"/>
      <c r="AS31" s="0"/>
      <c r="AT31" s="0"/>
      <c r="AU31" s="0"/>
      <c r="AV31" s="0"/>
    </row>
    <row r="32" customFormat="false" ht="12.75" hidden="false" customHeight="false" outlineLevel="0" collapsed="false">
      <c r="AV32" s="0"/>
    </row>
    <row r="33" customFormat="false" ht="12.75" hidden="false" customHeight="false" outlineLevel="0" collapsed="false">
      <c r="AV33" s="0"/>
    </row>
    <row r="42" customFormat="false" ht="11.25" hidden="false" customHeight="true" outlineLevel="0" collapsed="false"/>
    <row r="43" customFormat="false" ht="12.75" hidden="false" customHeight="false" outlineLevel="0" collapsed="false">
      <c r="H43" s="7"/>
      <c r="I43" s="7"/>
    </row>
    <row r="67" customFormat="false" ht="12.75" hidden="false" customHeight="false" outlineLevel="0" collapsed="false">
      <c r="A67" s="11" t="s">
        <v>10</v>
      </c>
      <c r="B67" s="12"/>
      <c r="C67" s="12"/>
      <c r="D67" s="12"/>
      <c r="E67" s="12"/>
      <c r="F67" s="12"/>
      <c r="G67" s="12"/>
      <c r="H67" s="12"/>
      <c r="I67" s="12"/>
      <c r="J67" s="12"/>
      <c r="K67" s="12"/>
      <c r="L67" s="12"/>
      <c r="M67" s="12"/>
      <c r="N67" s="12"/>
      <c r="O67" s="12"/>
      <c r="P67" s="12"/>
      <c r="Q67" s="12"/>
      <c r="R67" s="12"/>
    </row>
    <row r="68" customFormat="false" ht="26.25" hidden="false" customHeight="true" outlineLevel="0" collapsed="false">
      <c r="A68" s="13" t="s">
        <v>11</v>
      </c>
      <c r="B68" s="13"/>
      <c r="C68" s="13"/>
      <c r="D68" s="13"/>
      <c r="E68" s="13"/>
      <c r="F68" s="13"/>
      <c r="G68" s="13"/>
      <c r="H68" s="13"/>
      <c r="I68" s="13"/>
      <c r="J68" s="13"/>
      <c r="K68" s="13"/>
      <c r="L68" s="13"/>
      <c r="M68" s="13"/>
      <c r="N68" s="13"/>
      <c r="O68" s="12"/>
      <c r="P68" s="12"/>
      <c r="Q68" s="12"/>
      <c r="R68" s="12"/>
    </row>
    <row r="69" customFormat="false" ht="12.75" hidden="false" customHeight="false" outlineLevel="0" collapsed="false">
      <c r="A69" s="11" t="s">
        <v>12</v>
      </c>
      <c r="B69" s="12"/>
      <c r="C69" s="12"/>
      <c r="D69" s="12"/>
      <c r="E69" s="12"/>
      <c r="F69" s="12"/>
      <c r="G69" s="12"/>
      <c r="H69" s="12"/>
      <c r="I69" s="12"/>
      <c r="J69" s="12"/>
      <c r="K69" s="12"/>
      <c r="L69" s="12"/>
      <c r="M69" s="12"/>
      <c r="N69" s="12"/>
      <c r="O69" s="12"/>
      <c r="P69" s="12"/>
      <c r="Q69" s="12"/>
      <c r="R69" s="12"/>
    </row>
    <row r="70" customFormat="false" ht="12.75" hidden="false" customHeight="false" outlineLevel="0" collapsed="false">
      <c r="A70" s="11" t="s">
        <v>13</v>
      </c>
      <c r="B70" s="12"/>
      <c r="C70" s="12"/>
      <c r="D70" s="12"/>
      <c r="E70" s="12"/>
      <c r="F70" s="12"/>
      <c r="G70" s="12"/>
      <c r="H70" s="12"/>
      <c r="I70" s="12"/>
      <c r="J70" s="12"/>
      <c r="K70" s="12"/>
      <c r="L70" s="12"/>
      <c r="M70" s="12"/>
      <c r="N70" s="12"/>
      <c r="O70" s="12"/>
      <c r="P70" s="12"/>
      <c r="Q70" s="12"/>
      <c r="R70" s="12"/>
    </row>
    <row r="71" customFormat="false" ht="12.75" hidden="false" customHeight="false" outlineLevel="0" collapsed="false">
      <c r="A71" s="0" t="s">
        <v>14</v>
      </c>
      <c r="B71" s="12"/>
      <c r="C71" s="12"/>
      <c r="D71" s="12"/>
      <c r="E71" s="12"/>
      <c r="F71" s="12"/>
      <c r="G71" s="12"/>
      <c r="H71" s="12"/>
      <c r="I71" s="12"/>
      <c r="J71" s="12"/>
      <c r="K71" s="12"/>
      <c r="L71" s="12"/>
      <c r="M71" s="12"/>
      <c r="N71" s="12"/>
      <c r="O71" s="12"/>
      <c r="P71" s="12"/>
      <c r="Q71" s="12"/>
      <c r="R71" s="12"/>
    </row>
    <row r="72" customFormat="false" ht="12.75" hidden="false" customHeight="false" outlineLevel="0" collapsed="false">
      <c r="A72" s="14" t="s">
        <v>15</v>
      </c>
      <c r="B72" s="12"/>
      <c r="C72" s="12"/>
      <c r="D72" s="12"/>
      <c r="E72" s="12"/>
      <c r="F72" s="12"/>
      <c r="G72" s="12"/>
      <c r="H72" s="12"/>
      <c r="I72" s="12"/>
      <c r="J72" s="12"/>
      <c r="K72" s="12"/>
      <c r="L72" s="12"/>
      <c r="M72" s="12"/>
      <c r="N72" s="12"/>
      <c r="O72" s="12"/>
      <c r="P72" s="12"/>
      <c r="Q72" s="12"/>
      <c r="R72" s="12"/>
    </row>
    <row r="73" customFormat="false" ht="12.75" hidden="false" customHeight="false" outlineLevel="0" collapsed="false">
      <c r="A73" s="12"/>
      <c r="B73" s="12"/>
      <c r="C73" s="12"/>
      <c r="D73" s="12"/>
      <c r="E73" s="12"/>
      <c r="F73" s="12"/>
      <c r="G73" s="12"/>
      <c r="H73" s="12"/>
      <c r="I73" s="12"/>
      <c r="J73" s="12"/>
      <c r="K73" s="12"/>
      <c r="L73" s="12"/>
      <c r="M73" s="12"/>
      <c r="N73" s="12"/>
      <c r="O73" s="12"/>
      <c r="P73" s="12"/>
      <c r="Q73" s="12"/>
      <c r="R73" s="12"/>
    </row>
    <row r="74" customFormat="false" ht="12.75" hidden="false" customHeight="false" outlineLevel="0" collapsed="false">
      <c r="A74" s="12"/>
      <c r="B74" s="12"/>
      <c r="C74" s="12"/>
      <c r="D74" s="12"/>
      <c r="E74" s="12"/>
      <c r="F74" s="12"/>
      <c r="G74" s="12"/>
      <c r="H74" s="12"/>
      <c r="I74" s="12"/>
      <c r="J74" s="12"/>
      <c r="K74" s="12"/>
      <c r="L74" s="12"/>
      <c r="M74" s="12"/>
      <c r="N74" s="12"/>
      <c r="O74" s="12"/>
      <c r="P74" s="12"/>
      <c r="Q74" s="12"/>
      <c r="R74" s="12"/>
    </row>
    <row r="77" customFormat="false" ht="12.75" hidden="false" customHeight="false" outlineLevel="0" collapsed="false">
      <c r="A77" s="9"/>
      <c r="B77" s="15" t="n">
        <v>2007</v>
      </c>
      <c r="C77" s="15" t="n">
        <v>2007</v>
      </c>
      <c r="D77" s="15" t="n">
        <v>2007</v>
      </c>
      <c r="E77" s="15" t="n">
        <v>2013</v>
      </c>
      <c r="F77" s="15" t="n">
        <v>2013</v>
      </c>
      <c r="G77" s="15" t="n">
        <v>2013</v>
      </c>
      <c r="H77" s="15" t="n">
        <v>2014</v>
      </c>
      <c r="I77" s="15" t="n">
        <v>2014</v>
      </c>
      <c r="J77" s="15" t="n">
        <v>2014</v>
      </c>
      <c r="K77" s="8"/>
      <c r="L77" s="8"/>
      <c r="M77" s="8"/>
      <c r="W77" s="16"/>
      <c r="X77" s="16" t="s">
        <v>16</v>
      </c>
      <c r="Y77" s="16"/>
      <c r="Z77" s="16"/>
      <c r="AA77" s="16" t="s">
        <v>17</v>
      </c>
      <c r="AB77" s="16"/>
      <c r="AC77" s="16"/>
      <c r="AD77" s="16" t="s">
        <v>18</v>
      </c>
      <c r="AE77" s="16"/>
      <c r="AF77" s="16"/>
      <c r="AG77" s="16" t="s">
        <v>19</v>
      </c>
      <c r="AH77" s="16"/>
      <c r="AI77" s="16"/>
      <c r="AJ77" s="16" t="s">
        <v>20</v>
      </c>
      <c r="AK77" s="16"/>
      <c r="AL77" s="16"/>
      <c r="AM77" s="16" t="s">
        <v>21</v>
      </c>
      <c r="AN77" s="16"/>
      <c r="AO77" s="16"/>
      <c r="AP77" s="16" t="s">
        <v>22</v>
      </c>
      <c r="AQ77" s="16"/>
      <c r="AR77" s="16"/>
      <c r="AS77" s="16" t="s">
        <v>23</v>
      </c>
      <c r="AT77" s="16"/>
      <c r="AU77" s="16"/>
      <c r="AV77" s="16" t="s">
        <v>24</v>
      </c>
      <c r="AW77" s="16"/>
      <c r="AX77" s="16"/>
      <c r="AY77" s="16" t="s">
        <v>25</v>
      </c>
      <c r="AZ77" s="16"/>
      <c r="BA77" s="16"/>
      <c r="BB77" s="16" t="s">
        <v>26</v>
      </c>
      <c r="BC77" s="16"/>
      <c r="BD77" s="16"/>
      <c r="BE77" s="16" t="s">
        <v>27</v>
      </c>
      <c r="BF77" s="16"/>
      <c r="BG77" s="16"/>
      <c r="BH77" s="16" t="s">
        <v>28</v>
      </c>
      <c r="BI77" s="16"/>
      <c r="BJ77" s="16"/>
      <c r="BK77" s="16" t="s">
        <v>29</v>
      </c>
      <c r="BL77" s="16"/>
      <c r="BM77" s="16"/>
      <c r="BN77" s="16" t="s">
        <v>30</v>
      </c>
      <c r="BO77" s="16"/>
      <c r="BP77" s="16"/>
      <c r="BQ77" s="16" t="s">
        <v>31</v>
      </c>
      <c r="BR77" s="16"/>
      <c r="BS77" s="16"/>
      <c r="BT77" s="16" t="s">
        <v>32</v>
      </c>
      <c r="BU77" s="16"/>
      <c r="BV77" s="16"/>
      <c r="BW77" s="16" t="s">
        <v>33</v>
      </c>
      <c r="BX77" s="16"/>
      <c r="BY77" s="16"/>
      <c r="BZ77" s="16" t="s">
        <v>34</v>
      </c>
      <c r="CA77" s="16"/>
      <c r="CB77" s="16"/>
      <c r="CC77" s="16" t="s">
        <v>35</v>
      </c>
      <c r="CD77" s="16"/>
      <c r="CE77" s="16"/>
      <c r="CF77" s="16" t="s">
        <v>36</v>
      </c>
      <c r="CG77" s="16"/>
      <c r="CH77" s="16"/>
      <c r="CI77" s="16" t="s">
        <v>37</v>
      </c>
      <c r="CJ77" s="16"/>
      <c r="CK77" s="16"/>
      <c r="CL77" s="16" t="s">
        <v>38</v>
      </c>
      <c r="CM77" s="16"/>
      <c r="CN77" s="16"/>
      <c r="CO77" s="16" t="s">
        <v>39</v>
      </c>
      <c r="CP77" s="16"/>
      <c r="CQ77" s="16"/>
      <c r="CR77" s="16" t="s">
        <v>40</v>
      </c>
      <c r="CS77" s="16"/>
      <c r="CT77" s="16"/>
      <c r="CU77" s="16" t="s">
        <v>41</v>
      </c>
      <c r="CV77" s="16"/>
      <c r="CW77" s="16"/>
      <c r="CX77" s="16" t="s">
        <v>42</v>
      </c>
      <c r="CY77" s="16"/>
      <c r="CZ77" s="16"/>
      <c r="DA77" s="16" t="s">
        <v>43</v>
      </c>
      <c r="DB77" s="16"/>
      <c r="DC77" s="16"/>
      <c r="DD77" s="16" t="s">
        <v>44</v>
      </c>
      <c r="DE77" s="16"/>
      <c r="DF77" s="16"/>
      <c r="DG77" s="16" t="s">
        <v>45</v>
      </c>
      <c r="DH77" s="16"/>
      <c r="DI77" s="16"/>
      <c r="DJ77" s="16" t="s">
        <v>46</v>
      </c>
      <c r="DK77" s="16"/>
      <c r="DL77" s="16"/>
      <c r="DM77" s="16" t="s">
        <v>47</v>
      </c>
      <c r="DN77" s="16"/>
      <c r="DO77" s="16"/>
      <c r="DP77" s="16" t="s">
        <v>48</v>
      </c>
      <c r="DQ77" s="16"/>
      <c r="DR77" s="16"/>
      <c r="DS77" s="16" t="s">
        <v>49</v>
      </c>
      <c r="DT77" s="16"/>
      <c r="DU77" s="16"/>
      <c r="DV77" s="16" t="s">
        <v>50</v>
      </c>
      <c r="DW77" s="16"/>
      <c r="DX77" s="16"/>
      <c r="DY77" s="16" t="s">
        <v>51</v>
      </c>
      <c r="DZ77" s="16"/>
      <c r="EA77" s="16"/>
      <c r="EB77" s="9" t="s">
        <v>52</v>
      </c>
      <c r="EE77" s="9" t="s">
        <v>53</v>
      </c>
    </row>
    <row r="78" customFormat="false" ht="12.75" hidden="false" customHeight="false" outlineLevel="0" collapsed="false">
      <c r="A78" s="9"/>
      <c r="B78" s="17" t="s">
        <v>54</v>
      </c>
      <c r="C78" s="17" t="s">
        <v>55</v>
      </c>
      <c r="D78" s="17" t="s">
        <v>56</v>
      </c>
      <c r="E78" s="8"/>
      <c r="F78" s="17" t="s">
        <v>57</v>
      </c>
      <c r="G78" s="17" t="s">
        <v>58</v>
      </c>
      <c r="H78" s="17" t="s">
        <v>54</v>
      </c>
      <c r="I78" s="17" t="s">
        <v>55</v>
      </c>
      <c r="J78" s="17" t="s">
        <v>56</v>
      </c>
      <c r="K78" s="8"/>
      <c r="L78" s="8"/>
      <c r="M78" s="8"/>
      <c r="W78" s="16"/>
      <c r="X78" s="16" t="n">
        <v>2007</v>
      </c>
      <c r="Y78" s="16" t="n">
        <v>2013</v>
      </c>
      <c r="Z78" s="16"/>
      <c r="AA78" s="16" t="n">
        <v>2007</v>
      </c>
      <c r="AB78" s="16" t="n">
        <v>2013</v>
      </c>
      <c r="AC78" s="16"/>
      <c r="AD78" s="16" t="n">
        <v>2007</v>
      </c>
      <c r="AE78" s="16" t="n">
        <v>2013</v>
      </c>
      <c r="AF78" s="16"/>
      <c r="AG78" s="16" t="n">
        <v>2007</v>
      </c>
      <c r="AH78" s="16" t="n">
        <v>2013</v>
      </c>
      <c r="AI78" s="16"/>
      <c r="AJ78" s="16" t="n">
        <v>2007</v>
      </c>
      <c r="AK78" s="16" t="n">
        <v>2013</v>
      </c>
      <c r="AL78" s="16"/>
      <c r="AM78" s="16" t="n">
        <v>2007</v>
      </c>
      <c r="AN78" s="16" t="n">
        <v>2013</v>
      </c>
      <c r="AO78" s="16"/>
      <c r="AP78" s="16" t="n">
        <v>2007</v>
      </c>
      <c r="AQ78" s="16" t="n">
        <v>2013</v>
      </c>
      <c r="AR78" s="16"/>
      <c r="AS78" s="16" t="n">
        <v>2007</v>
      </c>
      <c r="AT78" s="16" t="n">
        <v>2013</v>
      </c>
      <c r="AU78" s="16"/>
      <c r="AV78" s="16" t="n">
        <v>2007</v>
      </c>
      <c r="AW78" s="16" t="n">
        <v>2013</v>
      </c>
      <c r="AX78" s="16"/>
      <c r="AY78" s="16" t="n">
        <v>2007</v>
      </c>
      <c r="AZ78" s="16" t="n">
        <v>2013</v>
      </c>
      <c r="BA78" s="16"/>
      <c r="BB78" s="16" t="n">
        <v>2007</v>
      </c>
      <c r="BC78" s="16" t="n">
        <v>2013</v>
      </c>
      <c r="BD78" s="16"/>
      <c r="BE78" s="16" t="n">
        <v>2007</v>
      </c>
      <c r="BF78" s="16" t="n">
        <v>2013</v>
      </c>
      <c r="BG78" s="16"/>
      <c r="BH78" s="16" t="n">
        <v>2007</v>
      </c>
      <c r="BI78" s="16" t="n">
        <v>2013</v>
      </c>
      <c r="BJ78" s="16"/>
      <c r="BK78" s="16" t="n">
        <v>2007</v>
      </c>
      <c r="BL78" s="16" t="n">
        <v>2013</v>
      </c>
      <c r="BM78" s="16"/>
      <c r="BN78" s="16" t="n">
        <v>2007</v>
      </c>
      <c r="BO78" s="16" t="n">
        <v>2013</v>
      </c>
      <c r="BP78" s="16"/>
      <c r="BQ78" s="16" t="n">
        <v>2007</v>
      </c>
      <c r="BR78" s="16" t="n">
        <v>2013</v>
      </c>
      <c r="BS78" s="16"/>
      <c r="BT78" s="16" t="n">
        <v>2007</v>
      </c>
      <c r="BU78" s="16" t="n">
        <v>2013</v>
      </c>
      <c r="BV78" s="16"/>
      <c r="BW78" s="16" t="n">
        <v>2007</v>
      </c>
      <c r="BX78" s="16" t="n">
        <v>2013</v>
      </c>
      <c r="BY78" s="16"/>
      <c r="BZ78" s="16" t="n">
        <v>2007</v>
      </c>
      <c r="CA78" s="16" t="n">
        <v>2013</v>
      </c>
      <c r="CB78" s="16"/>
      <c r="CC78" s="16" t="n">
        <v>2007</v>
      </c>
      <c r="CD78" s="16" t="n">
        <v>2013</v>
      </c>
      <c r="CE78" s="16"/>
      <c r="CF78" s="16" t="n">
        <v>2007</v>
      </c>
      <c r="CG78" s="16" t="n">
        <v>2013</v>
      </c>
      <c r="CH78" s="16"/>
      <c r="CI78" s="16" t="n">
        <v>2007</v>
      </c>
      <c r="CJ78" s="16" t="n">
        <v>2013</v>
      </c>
      <c r="CK78" s="16"/>
      <c r="CL78" s="16" t="n">
        <v>2007</v>
      </c>
      <c r="CM78" s="16" t="n">
        <v>2013</v>
      </c>
      <c r="CN78" s="16"/>
      <c r="CO78" s="16" t="n">
        <v>2007</v>
      </c>
      <c r="CP78" s="16" t="n">
        <v>2013</v>
      </c>
      <c r="CQ78" s="16"/>
      <c r="CR78" s="16" t="n">
        <v>2007</v>
      </c>
      <c r="CS78" s="16" t="n">
        <v>2013</v>
      </c>
      <c r="CT78" s="16"/>
      <c r="CU78" s="16" t="n">
        <v>2007</v>
      </c>
      <c r="CV78" s="16" t="n">
        <v>2013</v>
      </c>
      <c r="CW78" s="16"/>
      <c r="CX78" s="16" t="n">
        <v>2007</v>
      </c>
      <c r="CY78" s="16" t="n">
        <v>2013</v>
      </c>
      <c r="CZ78" s="16"/>
      <c r="DA78" s="16" t="n">
        <v>2007</v>
      </c>
      <c r="DB78" s="16" t="n">
        <v>2013</v>
      </c>
      <c r="DC78" s="16"/>
      <c r="DD78" s="16" t="n">
        <v>2007</v>
      </c>
      <c r="DE78" s="16" t="n">
        <v>2013</v>
      </c>
      <c r="DF78" s="16"/>
      <c r="DG78" s="16" t="n">
        <v>2007</v>
      </c>
      <c r="DH78" s="16" t="n">
        <v>2013</v>
      </c>
      <c r="DI78" s="16"/>
      <c r="DJ78" s="16" t="n">
        <v>2007</v>
      </c>
      <c r="DK78" s="16" t="n">
        <v>2013</v>
      </c>
      <c r="DL78" s="16"/>
      <c r="DM78" s="16" t="n">
        <v>2007</v>
      </c>
      <c r="DN78" s="16" t="n">
        <v>2013</v>
      </c>
      <c r="DO78" s="16"/>
      <c r="DP78" s="16" t="n">
        <v>2007</v>
      </c>
      <c r="DQ78" s="16" t="n">
        <v>2013</v>
      </c>
      <c r="DR78" s="16"/>
      <c r="DS78" s="16" t="n">
        <v>2007</v>
      </c>
      <c r="DT78" s="16" t="n">
        <v>2013</v>
      </c>
      <c r="DU78" s="16"/>
      <c r="DV78" s="16" t="n">
        <v>2007</v>
      </c>
      <c r="DW78" s="16" t="n">
        <v>2013</v>
      </c>
      <c r="DX78" s="16"/>
      <c r="DY78" s="16" t="n">
        <v>2007</v>
      </c>
      <c r="DZ78" s="16" t="n">
        <v>2013</v>
      </c>
      <c r="EA78" s="16"/>
      <c r="EB78" s="9" t="n">
        <v>2007</v>
      </c>
      <c r="EC78" s="1" t="n">
        <v>2013</v>
      </c>
      <c r="EE78" s="9" t="n">
        <v>2007</v>
      </c>
      <c r="EF78" s="1" t="n">
        <v>2013</v>
      </c>
    </row>
    <row r="79" customFormat="false" ht="12.75" hidden="false" customHeight="false" outlineLevel="0" collapsed="false">
      <c r="A79" s="18" t="s">
        <v>16</v>
      </c>
      <c r="B79" s="19" t="n">
        <v>84.776478071136</v>
      </c>
      <c r="C79" s="19" t="n">
        <v>2.5315495947836</v>
      </c>
      <c r="D79" s="19" t="n">
        <v>12.69197233408</v>
      </c>
      <c r="E79" s="19" t="n">
        <v>84.919711096222</v>
      </c>
      <c r="F79" s="19" t="n">
        <v>1.9797782496943</v>
      </c>
      <c r="G79" s="19" t="n">
        <v>13.100510654084</v>
      </c>
      <c r="H79" s="19" t="n">
        <v>86.404856979726</v>
      </c>
      <c r="I79" s="19" t="n">
        <v>1.8054233066975</v>
      </c>
      <c r="J79" s="19" t="n">
        <v>11.789719713576</v>
      </c>
      <c r="K79" s="19"/>
      <c r="L79" s="19"/>
      <c r="M79" s="8"/>
      <c r="W79" s="16" t="s">
        <v>54</v>
      </c>
      <c r="X79" s="20" t="n">
        <v>84.776478071136</v>
      </c>
      <c r="Y79" s="20" t="n">
        <v>84.919711096222</v>
      </c>
      <c r="Z79" s="20"/>
      <c r="AA79" s="20" t="n">
        <v>83.327083993546</v>
      </c>
      <c r="AB79" s="20" t="n">
        <v>81.18787815816</v>
      </c>
      <c r="AC79" s="20"/>
      <c r="AD79" s="20" t="n">
        <v>79.289533905549</v>
      </c>
      <c r="AE79" s="20" t="n">
        <v>77.891862644868</v>
      </c>
      <c r="AF79" s="20"/>
      <c r="AG79" s="20" t="n">
        <v>79.497502738802</v>
      </c>
      <c r="AH79" s="20" t="n">
        <v>76.825995103369</v>
      </c>
      <c r="AI79" s="20"/>
      <c r="AJ79" s="20" t="n">
        <v>78.633283103868</v>
      </c>
      <c r="AK79" s="20" t="n">
        <v>75.445035900449</v>
      </c>
      <c r="AL79" s="20"/>
      <c r="AM79" s="20" t="n">
        <v>73.454013746341</v>
      </c>
      <c r="AN79" s="20" t="n">
        <v>69.723101795511</v>
      </c>
      <c r="AO79" s="20"/>
      <c r="AP79" s="20" t="n">
        <v>70.802135236135</v>
      </c>
      <c r="AQ79" s="20" t="n">
        <v>68.651684238801</v>
      </c>
      <c r="AR79" s="20"/>
      <c r="AS79" s="20" t="n">
        <v>69.282594113509</v>
      </c>
      <c r="AT79" s="20" t="n">
        <v>68.561100949395</v>
      </c>
      <c r="AU79" s="20"/>
      <c r="AV79" s="20" t="n">
        <v>69.517434516025</v>
      </c>
      <c r="AW79" s="20" t="n">
        <v>68.394653016372</v>
      </c>
      <c r="AX79" s="20"/>
      <c r="AY79" s="20" t="n">
        <v>63.843463754638</v>
      </c>
      <c r="AZ79" s="20" t="n">
        <v>62.895048084486</v>
      </c>
      <c r="BA79" s="20"/>
      <c r="BB79" s="20" t="n">
        <v>63.839018551765</v>
      </c>
      <c r="BC79" s="20" t="n">
        <v>62.617365650069</v>
      </c>
      <c r="BD79" s="20"/>
      <c r="BE79" s="20" t="n">
        <v>62.694135523472</v>
      </c>
      <c r="BF79" s="20" t="n">
        <v>61.269073738383</v>
      </c>
      <c r="BG79" s="20"/>
      <c r="BH79" s="20" t="n">
        <v>61.91636046161</v>
      </c>
      <c r="BI79" s="20" t="n">
        <v>59.544123972891</v>
      </c>
      <c r="BJ79" s="20"/>
      <c r="BK79" s="20" t="n">
        <v>61.283596514398</v>
      </c>
      <c r="BL79" s="20" t="n">
        <v>59.421869186221</v>
      </c>
      <c r="BM79" s="20"/>
      <c r="BN79" s="20" t="n">
        <v>60.504182681438</v>
      </c>
      <c r="BO79" s="20" t="n">
        <v>57.310378480588</v>
      </c>
      <c r="BP79" s="20"/>
      <c r="BQ79" s="20" t="n">
        <v>56.91912158678</v>
      </c>
      <c r="BR79" s="20"/>
      <c r="BS79" s="20"/>
      <c r="BT79" s="20" t="n">
        <v>56.267982594694</v>
      </c>
      <c r="BU79" s="20" t="n">
        <v>56.389710075494</v>
      </c>
      <c r="BV79" s="20"/>
      <c r="BW79" s="20" t="n">
        <v>57.656104861183</v>
      </c>
      <c r="BX79" s="20" t="n">
        <v>56.27604750168</v>
      </c>
      <c r="BY79" s="20"/>
      <c r="BZ79" s="20" t="n">
        <v>57.059284723479</v>
      </c>
      <c r="CA79" s="20" t="n">
        <v>55.975804401254</v>
      </c>
      <c r="CB79" s="20"/>
      <c r="CC79" s="20" t="n">
        <v>56.835120426281</v>
      </c>
      <c r="CD79" s="20" t="n">
        <v>55.890214100422</v>
      </c>
      <c r="CE79" s="20"/>
      <c r="CF79" s="20" t="n">
        <v>58.86382729017</v>
      </c>
      <c r="CG79" s="20" t="n">
        <v>54.995642434884</v>
      </c>
      <c r="CH79" s="20"/>
      <c r="CI79" s="20" t="n">
        <v>54.188926824202</v>
      </c>
      <c r="CJ79" s="20" t="n">
        <v>54.288684354937</v>
      </c>
      <c r="CK79" s="20"/>
      <c r="CL79" s="20" t="n">
        <v>56.248327535456</v>
      </c>
      <c r="CM79" s="20" t="n">
        <v>53.743182258645</v>
      </c>
      <c r="CN79" s="20"/>
      <c r="CO79" s="20" t="n">
        <v>57.535501336243</v>
      </c>
      <c r="CP79" s="20" t="n">
        <v>53.419885537519</v>
      </c>
      <c r="CQ79" s="20"/>
      <c r="CR79" s="20" t="n">
        <v>54.205075423198</v>
      </c>
      <c r="CS79" s="20" t="n">
        <v>52.05873475367</v>
      </c>
      <c r="CT79" s="20"/>
      <c r="CU79" s="20" t="n">
        <v>52.483789305383</v>
      </c>
      <c r="CV79" s="20" t="n">
        <v>51.422564137041</v>
      </c>
      <c r="CW79" s="20"/>
      <c r="CX79" s="20" t="n">
        <v>55.166026008015</v>
      </c>
      <c r="CY79" s="20" t="n">
        <v>51.104695210599</v>
      </c>
      <c r="CZ79" s="20"/>
      <c r="DA79" s="20" t="n">
        <v>50.675499427849</v>
      </c>
      <c r="DB79" s="20" t="n">
        <v>50.996909052878</v>
      </c>
      <c r="DC79" s="20"/>
      <c r="DD79" s="20" t="n">
        <v>52.154771699988</v>
      </c>
      <c r="DE79" s="20" t="n">
        <v>50.867768595041</v>
      </c>
      <c r="DF79" s="20"/>
      <c r="DG79" s="20" t="n">
        <v>55.739886792096</v>
      </c>
      <c r="DH79" s="20" t="n">
        <v>49.050205523269</v>
      </c>
      <c r="DI79" s="20"/>
      <c r="DJ79" s="20" t="n">
        <v>48.873548975525</v>
      </c>
      <c r="DK79" s="20" t="n">
        <v>48.766281132648</v>
      </c>
      <c r="DL79" s="20"/>
      <c r="DM79" s="20" t="n">
        <v>54.262359043408</v>
      </c>
      <c r="DN79" s="20" t="n">
        <v>48.595361320105</v>
      </c>
      <c r="DO79" s="20"/>
      <c r="DP79" s="20" t="n">
        <v>50.946553243847</v>
      </c>
      <c r="DQ79" s="20" t="n">
        <v>43.616580669487</v>
      </c>
      <c r="DR79" s="20"/>
      <c r="DS79" s="20" t="n">
        <v>62.2444813257265</v>
      </c>
      <c r="DT79" s="20" t="n">
        <v>60.0661610336049</v>
      </c>
      <c r="DU79" s="20"/>
      <c r="DV79" s="20" t="n">
        <v>60.6144208684835</v>
      </c>
      <c r="DW79" s="20" t="n">
        <v>58.5419187181039</v>
      </c>
      <c r="DX79" s="20"/>
      <c r="DY79" s="20" t="n">
        <v>74.815938216635</v>
      </c>
      <c r="DZ79" s="20" t="n">
        <v>70.318172600461</v>
      </c>
      <c r="EA79" s="20"/>
      <c r="EB79" s="8" t="n">
        <v>60.496093156426</v>
      </c>
      <c r="EC79" s="8" t="n">
        <v>55.135416704789</v>
      </c>
      <c r="ED79" s="8"/>
      <c r="EE79" s="8" t="n">
        <v>55.286954964634</v>
      </c>
      <c r="EF79" s="8" t="n">
        <v>53.267527296699</v>
      </c>
    </row>
    <row r="80" customFormat="false" ht="12.75" hidden="false" customHeight="false" outlineLevel="0" collapsed="false">
      <c r="A80" s="18" t="s">
        <v>17</v>
      </c>
      <c r="B80" s="19" t="n">
        <v>83.327083993546</v>
      </c>
      <c r="C80" s="19" t="n">
        <v>0</v>
      </c>
      <c r="D80" s="19" t="n">
        <v>16.672916006454</v>
      </c>
      <c r="E80" s="19" t="n">
        <v>81.18787815816</v>
      </c>
      <c r="F80" s="19" t="n">
        <v>0</v>
      </c>
      <c r="G80" s="19" t="n">
        <v>18.81212184184</v>
      </c>
      <c r="H80" s="19"/>
      <c r="I80" s="19"/>
      <c r="J80" s="19"/>
      <c r="K80" s="19"/>
      <c r="L80" s="19"/>
      <c r="M80" s="8"/>
      <c r="W80" s="16" t="s">
        <v>55</v>
      </c>
      <c r="X80" s="20" t="n">
        <v>2.5315495947836</v>
      </c>
      <c r="Y80" s="20" t="n">
        <v>1.9797782496943</v>
      </c>
      <c r="Z80" s="20"/>
      <c r="AA80" s="20" t="n">
        <v>0</v>
      </c>
      <c r="AB80" s="20" t="n">
        <v>0</v>
      </c>
      <c r="AC80" s="20"/>
      <c r="AD80" s="20" t="n">
        <v>2.6721741767477</v>
      </c>
      <c r="AE80" s="20" t="n">
        <v>2.8760511956321</v>
      </c>
      <c r="AF80" s="20"/>
      <c r="AG80" s="20" t="n">
        <v>6.6521703792655</v>
      </c>
      <c r="AH80" s="20" t="n">
        <v>9.0438712264485</v>
      </c>
      <c r="AI80" s="20"/>
      <c r="AJ80" s="20" t="n">
        <v>6.3474109889589</v>
      </c>
      <c r="AK80" s="20" t="n">
        <v>8.6176821131478</v>
      </c>
      <c r="AL80" s="20"/>
      <c r="AM80" s="20" t="n">
        <v>15.010748976321</v>
      </c>
      <c r="AN80" s="20" t="n">
        <v>16.904217094441</v>
      </c>
      <c r="AO80" s="20"/>
      <c r="AP80" s="20" t="n">
        <v>19.636353173744</v>
      </c>
      <c r="AQ80" s="20" t="n">
        <v>19.796649576463</v>
      </c>
      <c r="AR80" s="20"/>
      <c r="AS80" s="20" t="n">
        <v>14.672709127497</v>
      </c>
      <c r="AT80" s="20" t="n">
        <v>16.02494146339</v>
      </c>
      <c r="AU80" s="20"/>
      <c r="AV80" s="20" t="n">
        <v>11.213717584576</v>
      </c>
      <c r="AW80" s="20" t="n">
        <v>12.388755198843</v>
      </c>
      <c r="AX80" s="20"/>
      <c r="AY80" s="20" t="n">
        <v>26.293381439488</v>
      </c>
      <c r="AZ80" s="20" t="n">
        <v>27.737544601054</v>
      </c>
      <c r="BA80" s="20"/>
      <c r="BB80" s="20" t="n">
        <v>27.872668676121</v>
      </c>
      <c r="BC80" s="20" t="n">
        <v>27.869754388145</v>
      </c>
      <c r="BD80" s="20"/>
      <c r="BE80" s="20" t="n">
        <v>19.401030298216</v>
      </c>
      <c r="BF80" s="20" t="n">
        <v>20.245066495142</v>
      </c>
      <c r="BG80" s="20"/>
      <c r="BH80" s="20" t="n">
        <v>20.006738444003</v>
      </c>
      <c r="BI80" s="20" t="n">
        <v>19.96804499679</v>
      </c>
      <c r="BJ80" s="20"/>
      <c r="BK80" s="20" t="n">
        <v>31.957236982245</v>
      </c>
      <c r="BL80" s="20" t="n">
        <v>32.238391585255</v>
      </c>
      <c r="BM80" s="20"/>
      <c r="BN80" s="20" t="n">
        <v>30.842640741578</v>
      </c>
      <c r="BO80" s="20" t="n">
        <v>32.574948915795</v>
      </c>
      <c r="BP80" s="20"/>
      <c r="BQ80" s="20" t="n">
        <v>20.466300603566</v>
      </c>
      <c r="BR80" s="20"/>
      <c r="BS80" s="20"/>
      <c r="BT80" s="20" t="n">
        <v>30.368769474273</v>
      </c>
      <c r="BU80" s="20" t="n">
        <v>30.768702579223</v>
      </c>
      <c r="BV80" s="20"/>
      <c r="BW80" s="20" t="n">
        <v>22.305707503354</v>
      </c>
      <c r="BX80" s="20" t="n">
        <v>23.214877884831</v>
      </c>
      <c r="BY80" s="20"/>
      <c r="BZ80" s="20" t="n">
        <v>14.914516034102</v>
      </c>
      <c r="CA80" s="20" t="n">
        <v>17.186455361263</v>
      </c>
      <c r="CB80" s="20"/>
      <c r="CC80" s="20" t="n">
        <v>27.29542824897</v>
      </c>
      <c r="CD80" s="20" t="n">
        <v>26.164307747569</v>
      </c>
      <c r="CE80" s="20"/>
      <c r="CF80" s="20" t="n">
        <v>18.928297244707</v>
      </c>
      <c r="CG80" s="20" t="n">
        <v>23.421674695874</v>
      </c>
      <c r="CH80" s="20"/>
      <c r="CI80" s="20" t="n">
        <v>35.292975466</v>
      </c>
      <c r="CJ80" s="20" t="n">
        <v>35.593844945815</v>
      </c>
      <c r="CK80" s="20"/>
      <c r="CL80" s="20" t="n">
        <v>28.420189991972</v>
      </c>
      <c r="CM80" s="20" t="n">
        <v>29.195160441873</v>
      </c>
      <c r="CN80" s="20"/>
      <c r="CO80" s="20" t="n">
        <v>30.153125480198</v>
      </c>
      <c r="CP80" s="20" t="n">
        <v>27.662514224273</v>
      </c>
      <c r="CQ80" s="20"/>
      <c r="CR80" s="20" t="n">
        <v>32.632010122382</v>
      </c>
      <c r="CS80" s="20" t="n">
        <v>38.30404197939</v>
      </c>
      <c r="CT80" s="20"/>
      <c r="CU80" s="20" t="n">
        <v>37.405900248712</v>
      </c>
      <c r="CV80" s="20" t="n">
        <v>37.244864474634</v>
      </c>
      <c r="CW80" s="20"/>
      <c r="CX80" s="20" t="n">
        <v>30.910893923285</v>
      </c>
      <c r="CY80" s="20" t="n">
        <v>34.589001718432</v>
      </c>
      <c r="CZ80" s="20"/>
      <c r="DA80" s="20" t="n">
        <v>8.5201907490135</v>
      </c>
      <c r="DB80" s="20" t="n">
        <v>7.7246281884581</v>
      </c>
      <c r="DC80" s="20"/>
      <c r="DD80" s="20" t="n">
        <v>30.878471517263</v>
      </c>
      <c r="DE80" s="20" t="n">
        <v>27.922405876951</v>
      </c>
      <c r="DF80" s="20"/>
      <c r="DG80" s="20" t="n">
        <v>32.538147170276</v>
      </c>
      <c r="DH80" s="20" t="n">
        <v>33.29519857445</v>
      </c>
      <c r="DI80" s="20"/>
      <c r="DJ80" s="20" t="n">
        <v>38.33815734018</v>
      </c>
      <c r="DK80" s="20" t="n">
        <v>36.403637007664</v>
      </c>
      <c r="DL80" s="20"/>
      <c r="DM80" s="20" t="n">
        <v>30.823400706887</v>
      </c>
      <c r="DN80" s="20" t="n">
        <v>35.211193776886</v>
      </c>
      <c r="DO80" s="20"/>
      <c r="DP80" s="20" t="n">
        <v>33.973879851192</v>
      </c>
      <c r="DQ80" s="20" t="n">
        <v>35.134151605275</v>
      </c>
      <c r="DR80" s="20"/>
      <c r="DS80" s="20" t="n">
        <v>22.4628309892597</v>
      </c>
      <c r="DT80" s="20" t="n">
        <v>23.3531986932219</v>
      </c>
      <c r="DU80" s="20"/>
      <c r="DV80" s="20" t="n">
        <v>24.3500722697748</v>
      </c>
      <c r="DW80" s="20" t="n">
        <v>25.2063173057929</v>
      </c>
      <c r="DX80" s="20"/>
      <c r="DY80" s="20" t="n">
        <v>14.760743723159</v>
      </c>
      <c r="DZ80" s="20" t="n">
        <v>18.434279234012</v>
      </c>
      <c r="EA80" s="20"/>
      <c r="EB80" s="8" t="n">
        <v>24.326132798025</v>
      </c>
      <c r="EC80" s="8" t="n">
        <v>24.162985572061</v>
      </c>
      <c r="ED80" s="8"/>
      <c r="EE80" s="8" t="n">
        <v>16.183185603008</v>
      </c>
      <c r="EF80" s="8" t="n">
        <v>17.334549915523</v>
      </c>
    </row>
    <row r="81" customFormat="false" ht="12.75" hidden="false" customHeight="false" outlineLevel="0" collapsed="false">
      <c r="A81" s="18" t="s">
        <v>18</v>
      </c>
      <c r="B81" s="19" t="n">
        <v>79.289533905549</v>
      </c>
      <c r="C81" s="19" t="n">
        <v>2.6721741767477</v>
      </c>
      <c r="D81" s="19" t="n">
        <v>18.038291917703</v>
      </c>
      <c r="E81" s="19" t="n">
        <v>77.891862644868</v>
      </c>
      <c r="F81" s="19" t="n">
        <v>2.8760511956321</v>
      </c>
      <c r="G81" s="19" t="n">
        <v>19.2320861595</v>
      </c>
      <c r="H81" s="19"/>
      <c r="I81" s="19"/>
      <c r="J81" s="19"/>
      <c r="K81" s="19"/>
      <c r="L81" s="19"/>
      <c r="M81" s="8"/>
      <c r="W81" s="16" t="s">
        <v>56</v>
      </c>
      <c r="X81" s="20" t="n">
        <v>12.69197233408</v>
      </c>
      <c r="Y81" s="20" t="n">
        <v>13.100510654084</v>
      </c>
      <c r="Z81" s="20"/>
      <c r="AA81" s="20" t="n">
        <v>16.672916006454</v>
      </c>
      <c r="AB81" s="20" t="n">
        <v>18.81212184184</v>
      </c>
      <c r="AC81" s="20"/>
      <c r="AD81" s="20" t="n">
        <v>18.038291917703</v>
      </c>
      <c r="AE81" s="20" t="n">
        <v>19.2320861595</v>
      </c>
      <c r="AF81" s="20"/>
      <c r="AG81" s="20" t="n">
        <v>13.850326881932</v>
      </c>
      <c r="AH81" s="20" t="n">
        <v>14.130133670183</v>
      </c>
      <c r="AI81" s="20"/>
      <c r="AJ81" s="20" t="n">
        <v>15.019305907173</v>
      </c>
      <c r="AK81" s="20" t="n">
        <v>15.937281986403</v>
      </c>
      <c r="AL81" s="20"/>
      <c r="AM81" s="20" t="n">
        <v>11.535237277338</v>
      </c>
      <c r="AN81" s="20" t="n">
        <v>13.372681110048</v>
      </c>
      <c r="AO81" s="20"/>
      <c r="AP81" s="20" t="n">
        <v>9.5615115901213</v>
      </c>
      <c r="AQ81" s="20" t="n">
        <v>11.551666184736</v>
      </c>
      <c r="AR81" s="20"/>
      <c r="AS81" s="20" t="n">
        <v>16.044696758994</v>
      </c>
      <c r="AT81" s="20" t="n">
        <v>15.413957587216</v>
      </c>
      <c r="AU81" s="20"/>
      <c r="AV81" s="20" t="n">
        <v>19.268847899399</v>
      </c>
      <c r="AW81" s="20" t="n">
        <v>19.216591784785</v>
      </c>
      <c r="AX81" s="20"/>
      <c r="AY81" s="20" t="n">
        <v>9.8631548058745</v>
      </c>
      <c r="AZ81" s="20" t="n">
        <v>9.3674073144598</v>
      </c>
      <c r="BA81" s="20"/>
      <c r="BB81" s="20" t="n">
        <v>8.2883127721136</v>
      </c>
      <c r="BC81" s="20" t="n">
        <v>9.5128799617854</v>
      </c>
      <c r="BD81" s="20"/>
      <c r="BE81" s="20" t="n">
        <v>17.904834178312</v>
      </c>
      <c r="BF81" s="20" t="n">
        <v>18.485859766475</v>
      </c>
      <c r="BG81" s="20"/>
      <c r="BH81" s="20" t="n">
        <v>18.076901094386</v>
      </c>
      <c r="BI81" s="20" t="n">
        <v>20.487831030319</v>
      </c>
      <c r="BJ81" s="20"/>
      <c r="BK81" s="20" t="n">
        <v>6.7591665033577</v>
      </c>
      <c r="BL81" s="20" t="n">
        <v>8.3397392285241</v>
      </c>
      <c r="BM81" s="20"/>
      <c r="BN81" s="20" t="n">
        <v>8.6531765769839</v>
      </c>
      <c r="BO81" s="20" t="n">
        <v>10.114672603617</v>
      </c>
      <c r="BP81" s="20"/>
      <c r="BQ81" s="20" t="n">
        <v>22.614577809653</v>
      </c>
      <c r="BR81" s="20"/>
      <c r="BS81" s="20"/>
      <c r="BT81" s="20" t="n">
        <v>13.363247931033</v>
      </c>
      <c r="BU81" s="20" t="n">
        <v>12.841587345283</v>
      </c>
      <c r="BV81" s="20"/>
      <c r="BW81" s="20" t="n">
        <v>20.038187635463</v>
      </c>
      <c r="BX81" s="20" t="n">
        <v>20.509074613489</v>
      </c>
      <c r="BY81" s="20"/>
      <c r="BZ81" s="20" t="n">
        <v>28.026199242419</v>
      </c>
      <c r="CA81" s="20" t="n">
        <v>26.837740237483</v>
      </c>
      <c r="CB81" s="20"/>
      <c r="CC81" s="20" t="n">
        <v>15.869451324749</v>
      </c>
      <c r="CD81" s="20" t="n">
        <v>17.945478152008</v>
      </c>
      <c r="CE81" s="20"/>
      <c r="CF81" s="20" t="n">
        <v>22.207875465123</v>
      </c>
      <c r="CG81" s="20" t="n">
        <v>21.582682869242</v>
      </c>
      <c r="CH81" s="20"/>
      <c r="CI81" s="20" t="n">
        <v>10.518097709799</v>
      </c>
      <c r="CJ81" s="20" t="n">
        <v>10.117470699247</v>
      </c>
      <c r="CK81" s="20"/>
      <c r="CL81" s="20" t="n">
        <v>15.331482472572</v>
      </c>
      <c r="CM81" s="20" t="n">
        <v>17.061657299482</v>
      </c>
      <c r="CN81" s="20"/>
      <c r="CO81" s="20" t="n">
        <v>12.311373183559</v>
      </c>
      <c r="CP81" s="20" t="n">
        <v>18.917600238207</v>
      </c>
      <c r="CQ81" s="20"/>
      <c r="CR81" s="20" t="n">
        <v>13.162914454421</v>
      </c>
      <c r="CS81" s="20" t="n">
        <v>9.6372232669393</v>
      </c>
      <c r="CT81" s="20"/>
      <c r="CU81" s="20" t="n">
        <v>10.110310445905</v>
      </c>
      <c r="CV81" s="20" t="n">
        <v>11.332571388325</v>
      </c>
      <c r="CW81" s="20"/>
      <c r="CX81" s="20" t="n">
        <v>13.9230800687</v>
      </c>
      <c r="CY81" s="20" t="n">
        <v>14.306303070969</v>
      </c>
      <c r="CZ81" s="20"/>
      <c r="DA81" s="20" t="n">
        <v>40.804309823137</v>
      </c>
      <c r="DB81" s="20" t="n">
        <v>41.278462758664</v>
      </c>
      <c r="DC81" s="20"/>
      <c r="DD81" s="20" t="n">
        <v>16.966756782749</v>
      </c>
      <c r="DE81" s="20" t="n">
        <v>21.209825528007</v>
      </c>
      <c r="DF81" s="20"/>
      <c r="DG81" s="20" t="n">
        <v>11.721966037629</v>
      </c>
      <c r="DH81" s="20" t="n">
        <v>17.65459590228</v>
      </c>
      <c r="DI81" s="20"/>
      <c r="DJ81" s="20" t="n">
        <v>12.788293684296</v>
      </c>
      <c r="DK81" s="20" t="n">
        <v>14.830081859689</v>
      </c>
      <c r="DL81" s="20"/>
      <c r="DM81" s="20" t="n">
        <v>14.914240249705</v>
      </c>
      <c r="DN81" s="20" t="n">
        <v>16.193444903008</v>
      </c>
      <c r="DO81" s="20"/>
      <c r="DP81" s="20" t="n">
        <v>15.079566904961</v>
      </c>
      <c r="DQ81" s="20" t="n">
        <v>21.249267725238</v>
      </c>
      <c r="DR81" s="20"/>
      <c r="DS81" s="20" t="n">
        <v>15.2926876850138</v>
      </c>
      <c r="DT81" s="20" t="n">
        <v>16.580640273173</v>
      </c>
      <c r="DU81" s="20"/>
      <c r="DV81" s="20" t="n">
        <v>15.035506861742</v>
      </c>
      <c r="DW81" s="20" t="n">
        <v>16.251763976103</v>
      </c>
      <c r="DX81" s="20"/>
      <c r="DY81" s="20" t="n">
        <v>10.423318060206</v>
      </c>
      <c r="DZ81" s="20" t="n">
        <v>11.247548165527</v>
      </c>
      <c r="EA81" s="20"/>
      <c r="EB81" s="8" t="n">
        <v>15.177774045549</v>
      </c>
      <c r="EC81" s="8" t="n">
        <v>20.70159772315</v>
      </c>
      <c r="ED81" s="8"/>
      <c r="EE81" s="8" t="n">
        <v>28.529859432357</v>
      </c>
      <c r="EF81" s="8" t="n">
        <v>29.397922787778</v>
      </c>
    </row>
    <row r="82" customFormat="false" ht="12.75" hidden="false" customHeight="false" outlineLevel="0" collapsed="false">
      <c r="A82" s="18" t="s">
        <v>19</v>
      </c>
      <c r="B82" s="19" t="n">
        <v>79.497502738802</v>
      </c>
      <c r="C82" s="19" t="n">
        <v>6.6521703792655</v>
      </c>
      <c r="D82" s="19" t="n">
        <v>13.850326881932</v>
      </c>
      <c r="E82" s="19" t="n">
        <v>76.825995103369</v>
      </c>
      <c r="F82" s="19" t="n">
        <v>9.0438712264485</v>
      </c>
      <c r="G82" s="19" t="n">
        <v>14.130133670183</v>
      </c>
      <c r="H82" s="19" t="n">
        <v>77.880483268489</v>
      </c>
      <c r="I82" s="19" t="n">
        <v>9.1592893534764</v>
      </c>
      <c r="J82" s="19" t="n">
        <v>12.960227378035</v>
      </c>
      <c r="K82" s="19"/>
      <c r="L82" s="19"/>
      <c r="M82" s="8"/>
      <c r="W82" s="9"/>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c r="AY82" s="8"/>
      <c r="AZ82" s="8"/>
      <c r="BA82" s="8"/>
      <c r="BB82" s="8"/>
      <c r="BC82" s="8"/>
      <c r="BD82" s="8"/>
      <c r="BE82" s="8"/>
      <c r="BF82" s="8"/>
      <c r="BG82" s="8"/>
      <c r="BH82" s="8"/>
      <c r="BI82" s="8"/>
      <c r="BJ82" s="8"/>
      <c r="BK82" s="8"/>
      <c r="BL82" s="8"/>
      <c r="BM82" s="8"/>
      <c r="BN82" s="8"/>
      <c r="BO82" s="8"/>
      <c r="BP82" s="8"/>
      <c r="BQ82" s="8"/>
      <c r="BR82" s="8"/>
      <c r="BS82" s="8"/>
      <c r="BT82" s="8"/>
      <c r="BU82" s="8"/>
      <c r="BV82" s="8"/>
      <c r="BW82" s="8"/>
      <c r="BX82" s="8"/>
      <c r="BY82" s="8"/>
      <c r="BZ82" s="8"/>
      <c r="CA82" s="8"/>
      <c r="CB82" s="8"/>
      <c r="CC82" s="8"/>
      <c r="CD82" s="8"/>
      <c r="CE82" s="8"/>
      <c r="CF82" s="8"/>
      <c r="CG82" s="8"/>
      <c r="CH82" s="8"/>
      <c r="CI82" s="8"/>
      <c r="CJ82" s="8"/>
      <c r="CK82" s="8"/>
      <c r="CL82" s="8"/>
      <c r="CM82" s="8"/>
      <c r="CN82" s="8"/>
      <c r="CO82" s="8"/>
      <c r="CP82" s="8"/>
      <c r="CQ82" s="8"/>
      <c r="CR82" s="8"/>
      <c r="CS82" s="8"/>
      <c r="CT82" s="8"/>
      <c r="CU82" s="8"/>
      <c r="CV82" s="8"/>
      <c r="CW82" s="8"/>
      <c r="CX82" s="8"/>
      <c r="CY82" s="8"/>
      <c r="CZ82" s="8"/>
      <c r="DA82" s="8"/>
      <c r="DB82" s="8"/>
      <c r="DC82" s="8"/>
      <c r="DD82" s="8"/>
      <c r="DE82" s="8"/>
      <c r="DF82" s="8"/>
      <c r="DG82" s="8"/>
      <c r="DH82" s="8"/>
      <c r="DI82" s="8"/>
      <c r="DJ82" s="8"/>
      <c r="DK82" s="8"/>
      <c r="DL82" s="8"/>
      <c r="DM82" s="8"/>
      <c r="DN82" s="8"/>
      <c r="DO82" s="8"/>
      <c r="DP82" s="8"/>
      <c r="DQ82" s="8"/>
      <c r="DR82" s="8"/>
      <c r="DS82" s="8"/>
      <c r="DT82" s="8"/>
      <c r="DU82" s="8"/>
      <c r="DV82" s="8"/>
      <c r="DW82" s="8"/>
      <c r="DX82" s="8"/>
      <c r="DY82" s="8"/>
      <c r="DZ82" s="8"/>
      <c r="EA82" s="8"/>
      <c r="EB82" s="8"/>
      <c r="EC82" s="8"/>
      <c r="ED82" s="8"/>
      <c r="EE82" s="8"/>
    </row>
    <row r="83" customFormat="false" ht="12.75" hidden="false" customHeight="false" outlineLevel="0" collapsed="false">
      <c r="A83" s="18" t="s">
        <v>20</v>
      </c>
      <c r="B83" s="19" t="n">
        <v>78.633283103868</v>
      </c>
      <c r="C83" s="19" t="n">
        <v>6.3474109889589</v>
      </c>
      <c r="D83" s="19" t="n">
        <v>15.019305907173</v>
      </c>
      <c r="E83" s="19" t="n">
        <v>75.445035900449</v>
      </c>
      <c r="F83" s="19" t="n">
        <v>8.6176821131478</v>
      </c>
      <c r="G83" s="19" t="n">
        <v>15.937281986403</v>
      </c>
      <c r="H83" s="19"/>
      <c r="I83" s="19"/>
      <c r="J83" s="19"/>
      <c r="K83" s="19"/>
      <c r="L83" s="19"/>
      <c r="M83" s="8"/>
      <c r="Y83" s="7"/>
      <c r="Z83" s="7"/>
      <c r="AB83" s="7"/>
      <c r="AC83" s="7"/>
      <c r="AE83" s="7"/>
      <c r="AF83" s="7"/>
      <c r="AH83" s="7"/>
      <c r="AI83" s="7"/>
      <c r="AK83" s="7"/>
      <c r="AL83" s="7"/>
      <c r="AN83" s="7"/>
      <c r="AO83" s="7"/>
      <c r="AQ83" s="7"/>
      <c r="AR83" s="7"/>
      <c r="AT83" s="7"/>
      <c r="AU83" s="7"/>
      <c r="AW83" s="7"/>
      <c r="AX83" s="7"/>
      <c r="AZ83" s="7"/>
      <c r="BA83" s="7"/>
      <c r="BC83" s="7"/>
      <c r="BD83" s="7"/>
      <c r="BF83" s="7"/>
      <c r="BG83" s="7"/>
      <c r="BI83" s="7"/>
      <c r="BJ83" s="7"/>
      <c r="BL83" s="7"/>
      <c r="BM83" s="7"/>
      <c r="BO83" s="7"/>
      <c r="BP83" s="7"/>
      <c r="BR83" s="7"/>
      <c r="BS83" s="7"/>
      <c r="BU83" s="7"/>
      <c r="BV83" s="7"/>
      <c r="BX83" s="7"/>
      <c r="BY83" s="7"/>
      <c r="CA83" s="7"/>
      <c r="CB83" s="7"/>
      <c r="CD83" s="7"/>
      <c r="CE83" s="7"/>
      <c r="CG83" s="7"/>
      <c r="CH83" s="7"/>
      <c r="CJ83" s="7"/>
      <c r="CK83" s="7"/>
      <c r="CM83" s="7"/>
      <c r="CN83" s="7"/>
      <c r="CP83" s="7"/>
      <c r="CQ83" s="7"/>
      <c r="CS83" s="7"/>
      <c r="CT83" s="7"/>
      <c r="CV83" s="7"/>
      <c r="CW83" s="7"/>
      <c r="CY83" s="7"/>
      <c r="CZ83" s="7"/>
      <c r="DB83" s="7"/>
      <c r="DC83" s="7"/>
      <c r="DE83" s="7"/>
      <c r="DF83" s="7"/>
      <c r="DH83" s="7"/>
      <c r="DI83" s="7"/>
      <c r="DK83" s="7"/>
      <c r="DL83" s="7"/>
      <c r="DN83" s="7"/>
      <c r="DO83" s="7"/>
    </row>
    <row r="84" customFormat="false" ht="12.75" hidden="false" customHeight="false" outlineLevel="0" collapsed="false">
      <c r="A84" s="18" t="s">
        <v>21</v>
      </c>
      <c r="B84" s="19" t="n">
        <v>73.454013746341</v>
      </c>
      <c r="C84" s="19" t="n">
        <v>15.010748976321</v>
      </c>
      <c r="D84" s="19" t="n">
        <v>11.535237277338</v>
      </c>
      <c r="E84" s="19" t="n">
        <v>69.723101795511</v>
      </c>
      <c r="F84" s="19" t="n">
        <v>16.904217094441</v>
      </c>
      <c r="G84" s="19" t="n">
        <v>13.372681110048</v>
      </c>
      <c r="H84" s="19" t="n">
        <v>71.631476995483</v>
      </c>
      <c r="I84" s="19" t="n">
        <v>16.783615209308</v>
      </c>
      <c r="J84" s="19" t="n">
        <v>11.584907795209</v>
      </c>
      <c r="K84" s="19"/>
      <c r="L84" s="19"/>
      <c r="M84" s="8"/>
      <c r="Y84" s="7"/>
      <c r="Z84" s="7"/>
      <c r="AB84" s="7"/>
      <c r="AC84" s="7"/>
      <c r="AE84" s="7"/>
      <c r="AF84" s="7"/>
      <c r="AH84" s="7"/>
      <c r="AI84" s="7"/>
      <c r="AK84" s="7"/>
      <c r="AL84" s="7"/>
      <c r="AN84" s="7"/>
      <c r="AO84" s="7"/>
      <c r="AQ84" s="7"/>
      <c r="AR84" s="7"/>
      <c r="AT84" s="7"/>
      <c r="AU84" s="7"/>
      <c r="AW84" s="7"/>
      <c r="AX84" s="7"/>
      <c r="AZ84" s="7"/>
      <c r="BA84" s="7"/>
      <c r="BC84" s="7"/>
      <c r="BD84" s="7"/>
      <c r="BF84" s="7"/>
      <c r="BG84" s="7"/>
      <c r="BI84" s="7"/>
      <c r="BJ84" s="7"/>
      <c r="BL84" s="7"/>
      <c r="BM84" s="7"/>
      <c r="BO84" s="7"/>
      <c r="BP84" s="7"/>
      <c r="BR84" s="7"/>
      <c r="BS84" s="7"/>
      <c r="BU84" s="7"/>
      <c r="BV84" s="7"/>
      <c r="BX84" s="7"/>
      <c r="BY84" s="7"/>
      <c r="CA84" s="7"/>
      <c r="CB84" s="7"/>
      <c r="CD84" s="7"/>
      <c r="CE84" s="7"/>
      <c r="CG84" s="7"/>
      <c r="CH84" s="7"/>
      <c r="CJ84" s="7"/>
      <c r="CK84" s="7"/>
      <c r="CM84" s="7"/>
      <c r="CN84" s="7"/>
      <c r="CP84" s="7"/>
      <c r="CQ84" s="7"/>
      <c r="CS84" s="7"/>
      <c r="CT84" s="7"/>
      <c r="CV84" s="7"/>
      <c r="CW84" s="7"/>
      <c r="CY84" s="7"/>
      <c r="CZ84" s="7"/>
      <c r="DB84" s="7"/>
      <c r="DC84" s="7"/>
      <c r="DE84" s="7"/>
      <c r="DF84" s="7"/>
      <c r="DH84" s="7"/>
      <c r="DI84" s="7"/>
      <c r="DK84" s="7"/>
      <c r="DL84" s="7"/>
      <c r="DN84" s="7"/>
      <c r="DO84" s="7"/>
    </row>
    <row r="85" customFormat="false" ht="12.75" hidden="false" customHeight="false" outlineLevel="0" collapsed="false">
      <c r="A85" s="18" t="s">
        <v>22</v>
      </c>
      <c r="B85" s="19" t="n">
        <v>70.802135236135</v>
      </c>
      <c r="C85" s="19" t="n">
        <v>19.636353173744</v>
      </c>
      <c r="D85" s="19" t="n">
        <v>9.5615115901213</v>
      </c>
      <c r="E85" s="19" t="n">
        <v>68.651684238801</v>
      </c>
      <c r="F85" s="19" t="n">
        <v>19.796649576463</v>
      </c>
      <c r="G85" s="19" t="n">
        <v>11.551666184736</v>
      </c>
      <c r="H85" s="19" t="n">
        <v>69.760902574396</v>
      </c>
      <c r="I85" s="19" t="n">
        <v>19.962998371986</v>
      </c>
      <c r="J85" s="19" t="n">
        <v>10.276099053618</v>
      </c>
      <c r="K85" s="19"/>
      <c r="L85" s="19"/>
      <c r="M85" s="8"/>
      <c r="W85" s="16"/>
      <c r="X85" s="16" t="s">
        <v>16</v>
      </c>
      <c r="Y85" s="16"/>
      <c r="Z85" s="16" t="s">
        <v>19</v>
      </c>
      <c r="AA85" s="16"/>
      <c r="AB85" s="16" t="s">
        <v>21</v>
      </c>
      <c r="AC85" s="16"/>
      <c r="AD85" s="16" t="s">
        <v>22</v>
      </c>
      <c r="AE85" s="16"/>
      <c r="AF85" s="16" t="s">
        <v>24</v>
      </c>
      <c r="AG85" s="16"/>
      <c r="AH85" s="16" t="s">
        <v>25</v>
      </c>
      <c r="AI85" s="16"/>
      <c r="AJ85" s="16" t="s">
        <v>26</v>
      </c>
      <c r="AK85" s="16"/>
      <c r="AL85" s="16" t="s">
        <v>29</v>
      </c>
      <c r="AM85" s="16"/>
      <c r="AN85" s="16" t="s">
        <v>30</v>
      </c>
      <c r="AO85" s="16"/>
      <c r="AP85" s="16" t="s">
        <v>32</v>
      </c>
      <c r="AQ85" s="16"/>
      <c r="AR85" s="16" t="s">
        <v>35</v>
      </c>
      <c r="AS85" s="16"/>
      <c r="AT85" s="16" t="s">
        <v>33</v>
      </c>
      <c r="AU85" s="16"/>
      <c r="AV85" s="16" t="s">
        <v>36</v>
      </c>
      <c r="AW85" s="16"/>
      <c r="AX85" s="16" t="s">
        <v>38</v>
      </c>
      <c r="AY85" s="16"/>
      <c r="AZ85" s="16" t="s">
        <v>44</v>
      </c>
      <c r="BA85" s="16"/>
      <c r="BB85" s="16" t="s">
        <v>37</v>
      </c>
      <c r="BC85" s="16"/>
      <c r="BD85" s="16" t="s">
        <v>34</v>
      </c>
      <c r="BE85" s="16"/>
      <c r="BF85" s="16" t="s">
        <v>39</v>
      </c>
      <c r="BG85" s="16"/>
      <c r="BH85" s="16" t="s">
        <v>41</v>
      </c>
      <c r="BI85" s="16"/>
      <c r="BJ85" s="16" t="s">
        <v>42</v>
      </c>
      <c r="BK85" s="16"/>
      <c r="BL85" s="16" t="s">
        <v>47</v>
      </c>
      <c r="BM85" s="16"/>
      <c r="BN85" s="16" t="s">
        <v>45</v>
      </c>
      <c r="BO85" s="16"/>
      <c r="BP85" s="16" t="s">
        <v>46</v>
      </c>
      <c r="BQ85" s="16"/>
      <c r="BR85" s="16" t="s">
        <v>48</v>
      </c>
      <c r="BS85" s="16"/>
      <c r="BT85" s="16" t="s">
        <v>52</v>
      </c>
      <c r="BU85" s="16"/>
    </row>
    <row r="86" customFormat="false" ht="12.75" hidden="false" customHeight="false" outlineLevel="0" collapsed="false">
      <c r="A86" s="18" t="s">
        <v>23</v>
      </c>
      <c r="B86" s="19" t="n">
        <v>69.282594113509</v>
      </c>
      <c r="C86" s="19" t="n">
        <v>14.672709127497</v>
      </c>
      <c r="D86" s="19" t="n">
        <v>16.044696758994</v>
      </c>
      <c r="E86" s="19" t="n">
        <v>68.561100949395</v>
      </c>
      <c r="F86" s="19" t="n">
        <v>16.02494146339</v>
      </c>
      <c r="G86" s="19" t="n">
        <v>15.413957587216</v>
      </c>
      <c r="H86" s="19"/>
      <c r="I86" s="19"/>
      <c r="J86" s="19"/>
      <c r="K86" s="19"/>
      <c r="L86" s="19"/>
      <c r="M86" s="8"/>
      <c r="W86" s="16"/>
      <c r="X86" s="16" t="n">
        <v>2014</v>
      </c>
      <c r="Y86" s="16"/>
      <c r="Z86" s="16" t="n">
        <v>2014</v>
      </c>
      <c r="AA86" s="16"/>
      <c r="AB86" s="16" t="n">
        <v>2014</v>
      </c>
      <c r="AC86" s="16"/>
      <c r="AD86" s="16" t="n">
        <v>2014</v>
      </c>
      <c r="AE86" s="16"/>
      <c r="AF86" s="16" t="n">
        <v>2014</v>
      </c>
      <c r="AG86" s="16"/>
      <c r="AH86" s="16" t="n">
        <v>2014</v>
      </c>
      <c r="AI86" s="16"/>
      <c r="AJ86" s="16" t="n">
        <v>2014</v>
      </c>
      <c r="AK86" s="16"/>
      <c r="AL86" s="16" t="n">
        <v>2014</v>
      </c>
      <c r="AM86" s="16"/>
      <c r="AN86" s="16" t="n">
        <v>2014</v>
      </c>
      <c r="AO86" s="16"/>
      <c r="AP86" s="16" t="n">
        <v>2014</v>
      </c>
      <c r="AQ86" s="16"/>
      <c r="AR86" s="16" t="n">
        <v>2014</v>
      </c>
      <c r="AS86" s="16"/>
      <c r="AT86" s="16" t="n">
        <v>2014</v>
      </c>
      <c r="AU86" s="16"/>
      <c r="AV86" s="16" t="n">
        <v>2014</v>
      </c>
      <c r="AW86" s="16"/>
      <c r="AX86" s="16" t="n">
        <v>2014</v>
      </c>
      <c r="AY86" s="16"/>
      <c r="AZ86" s="16" t="n">
        <v>2014</v>
      </c>
      <c r="BA86" s="16"/>
      <c r="BB86" s="16" t="n">
        <v>2014</v>
      </c>
      <c r="BC86" s="16"/>
      <c r="BD86" s="16" t="n">
        <v>2014</v>
      </c>
      <c r="BE86" s="16"/>
      <c r="BF86" s="16" t="n">
        <v>2014</v>
      </c>
      <c r="BG86" s="16"/>
      <c r="BH86" s="16" t="n">
        <v>2014</v>
      </c>
      <c r="BI86" s="16"/>
      <c r="BJ86" s="16" t="n">
        <v>2014</v>
      </c>
      <c r="BK86" s="16"/>
      <c r="BL86" s="16" t="n">
        <v>2014</v>
      </c>
      <c r="BM86" s="16"/>
      <c r="BN86" s="16" t="n">
        <v>2014</v>
      </c>
      <c r="BO86" s="16"/>
      <c r="BP86" s="16" t="n">
        <v>2014</v>
      </c>
      <c r="BQ86" s="16"/>
      <c r="BR86" s="16" t="n">
        <v>2014</v>
      </c>
      <c r="BS86" s="16"/>
      <c r="BT86" s="16" t="n">
        <v>2014</v>
      </c>
      <c r="BU86" s="16"/>
      <c r="BV86" s="9"/>
      <c r="BW86" s="9"/>
      <c r="BX86" s="9"/>
      <c r="BY86" s="9"/>
      <c r="BZ86" s="9"/>
      <c r="CA86" s="9"/>
      <c r="CB86" s="9"/>
      <c r="CC86" s="7"/>
      <c r="CE86" s="7"/>
      <c r="CF86" s="7"/>
      <c r="CH86" s="7"/>
      <c r="CI86" s="7"/>
      <c r="CK86" s="7"/>
      <c r="CL86" s="7"/>
      <c r="CN86" s="7"/>
      <c r="CO86" s="7"/>
      <c r="CQ86" s="7"/>
      <c r="CR86" s="7"/>
      <c r="CT86" s="7"/>
      <c r="CU86" s="7"/>
      <c r="CW86" s="7"/>
      <c r="CX86" s="7"/>
      <c r="CZ86" s="7"/>
      <c r="DA86" s="7"/>
      <c r="DC86" s="7"/>
      <c r="DD86" s="7"/>
      <c r="DF86" s="7"/>
      <c r="DG86" s="7"/>
      <c r="DI86" s="7"/>
      <c r="DJ86" s="7"/>
      <c r="DL86" s="7"/>
      <c r="DM86" s="7"/>
      <c r="DO86" s="7"/>
      <c r="DP86" s="7"/>
      <c r="DR86" s="7"/>
      <c r="DS86" s="7"/>
      <c r="DT86" s="7"/>
      <c r="DV86" s="7"/>
      <c r="DW86" s="7"/>
      <c r="DY86" s="7"/>
      <c r="DZ86" s="7"/>
      <c r="EC86" s="7"/>
      <c r="ED86" s="7"/>
      <c r="EE86" s="7"/>
    </row>
    <row r="87" customFormat="false" ht="12.75" hidden="false" customHeight="false" outlineLevel="0" collapsed="false">
      <c r="A87" s="18" t="s">
        <v>24</v>
      </c>
      <c r="B87" s="19" t="n">
        <v>69.517434516025</v>
      </c>
      <c r="C87" s="19" t="n">
        <v>11.213717584576</v>
      </c>
      <c r="D87" s="19" t="n">
        <v>19.268847899399</v>
      </c>
      <c r="E87" s="19" t="n">
        <v>68.394653016372</v>
      </c>
      <c r="F87" s="19" t="n">
        <v>12.388755198843</v>
      </c>
      <c r="G87" s="19" t="n">
        <v>19.216591784785</v>
      </c>
      <c r="H87" s="19" t="n">
        <v>68.775147412978</v>
      </c>
      <c r="I87" s="19" t="n">
        <v>12.333183516579</v>
      </c>
      <c r="J87" s="19" t="n">
        <v>18.891669070443</v>
      </c>
      <c r="K87" s="19"/>
      <c r="L87" s="19"/>
      <c r="M87" s="8"/>
      <c r="W87" s="16" t="s">
        <v>59</v>
      </c>
      <c r="X87" s="20" t="n">
        <v>86.404856979726</v>
      </c>
      <c r="Y87" s="20"/>
      <c r="Z87" s="20" t="n">
        <v>77.880483268489</v>
      </c>
      <c r="AA87" s="20"/>
      <c r="AB87" s="20" t="n">
        <v>71.631476995483</v>
      </c>
      <c r="AC87" s="20"/>
      <c r="AD87" s="20" t="n">
        <v>69.760902574396</v>
      </c>
      <c r="AE87" s="20"/>
      <c r="AF87" s="20" t="n">
        <v>68.775147412978</v>
      </c>
      <c r="AG87" s="20"/>
      <c r="AH87" s="20" t="n">
        <v>63.260396757011</v>
      </c>
      <c r="AI87" s="20"/>
      <c r="AJ87" s="20" t="n">
        <v>62.510711445871</v>
      </c>
      <c r="AK87" s="20"/>
      <c r="AL87" s="20" t="n">
        <v>59.934052428174</v>
      </c>
      <c r="AM87" s="20"/>
      <c r="AN87" s="20" t="n">
        <v>57.446595602565</v>
      </c>
      <c r="AO87" s="20"/>
      <c r="AP87" s="20" t="n">
        <v>56.653960868091</v>
      </c>
      <c r="AQ87" s="20"/>
      <c r="AR87" s="20" t="n">
        <v>56.534845404294</v>
      </c>
      <c r="AS87" s="20"/>
      <c r="AT87" s="20" t="n">
        <v>56.412022321113</v>
      </c>
      <c r="AU87" s="20"/>
      <c r="AV87" s="20" t="n">
        <v>55.100984072184</v>
      </c>
      <c r="AW87" s="20"/>
      <c r="AX87" s="20" t="n">
        <v>55.00364185006</v>
      </c>
      <c r="AY87" s="20"/>
      <c r="AZ87" s="20" t="n">
        <v>54.346156190941</v>
      </c>
      <c r="BA87" s="20"/>
      <c r="BB87" s="20" t="n">
        <v>54.053021875509</v>
      </c>
      <c r="BC87" s="20"/>
      <c r="BD87" s="20" t="n">
        <v>53.468741068649</v>
      </c>
      <c r="BE87" s="20"/>
      <c r="BF87" s="20" t="n">
        <v>53.387741747489</v>
      </c>
      <c r="BG87" s="20"/>
      <c r="BH87" s="20" t="n">
        <v>51.466335043491</v>
      </c>
      <c r="BI87" s="20"/>
      <c r="BJ87" s="20" t="n">
        <v>51.076707851722</v>
      </c>
      <c r="BK87" s="20"/>
      <c r="BL87" s="20" t="n">
        <v>50.846622978143</v>
      </c>
      <c r="BM87" s="20"/>
      <c r="BN87" s="20" t="n">
        <v>48.952934452926</v>
      </c>
      <c r="BO87" s="20"/>
      <c r="BP87" s="20" t="n">
        <v>48.192410205529</v>
      </c>
      <c r="BQ87" s="20"/>
      <c r="BR87" s="20" t="n">
        <v>44.191268415846</v>
      </c>
      <c r="BS87" s="20"/>
      <c r="BT87" s="20" t="n">
        <v>56.112149313712</v>
      </c>
      <c r="BU87" s="20"/>
      <c r="BV87" s="8"/>
      <c r="BW87" s="8"/>
      <c r="BX87" s="9"/>
      <c r="BY87" s="8"/>
      <c r="BZ87" s="8"/>
      <c r="CA87" s="9"/>
      <c r="CB87" s="8"/>
      <c r="CC87" s="8"/>
    </row>
    <row r="88" customFormat="false" ht="12.75" hidden="false" customHeight="false" outlineLevel="0" collapsed="false">
      <c r="A88" s="18" t="s">
        <v>25</v>
      </c>
      <c r="B88" s="19" t="n">
        <v>63.843463754638</v>
      </c>
      <c r="C88" s="19" t="n">
        <v>26.293381439488</v>
      </c>
      <c r="D88" s="19" t="n">
        <v>9.8631548058745</v>
      </c>
      <c r="E88" s="19" t="n">
        <v>62.895048084486</v>
      </c>
      <c r="F88" s="19" t="n">
        <v>27.737544601054</v>
      </c>
      <c r="G88" s="19" t="n">
        <v>9.3674073144598</v>
      </c>
      <c r="H88" s="19" t="n">
        <v>63.260396757011</v>
      </c>
      <c r="I88" s="19" t="n">
        <v>27.686388971105</v>
      </c>
      <c r="J88" s="19" t="n">
        <v>9.0532142718836</v>
      </c>
      <c r="K88" s="19"/>
      <c r="L88" s="19"/>
      <c r="M88" s="8"/>
      <c r="W88" s="16" t="s">
        <v>57</v>
      </c>
      <c r="X88" s="20" t="n">
        <v>1.8054233066975</v>
      </c>
      <c r="Y88" s="20"/>
      <c r="Z88" s="20" t="n">
        <v>9.1592893534764</v>
      </c>
      <c r="AA88" s="20"/>
      <c r="AB88" s="20" t="n">
        <v>16.783615209308</v>
      </c>
      <c r="AC88" s="20"/>
      <c r="AD88" s="20" t="n">
        <v>19.962998371986</v>
      </c>
      <c r="AE88" s="20"/>
      <c r="AF88" s="20" t="n">
        <v>12.333183516579</v>
      </c>
      <c r="AG88" s="20"/>
      <c r="AH88" s="20" t="n">
        <v>27.686388971105</v>
      </c>
      <c r="AI88" s="20"/>
      <c r="AJ88" s="20" t="n">
        <v>27.844355293191</v>
      </c>
      <c r="AK88" s="20"/>
      <c r="AL88" s="20" t="n">
        <v>32.334988753297</v>
      </c>
      <c r="AM88" s="20"/>
      <c r="AN88" s="20" t="n">
        <v>32.502695549279</v>
      </c>
      <c r="AO88" s="20"/>
      <c r="AP88" s="20" t="n">
        <v>30.96707344732</v>
      </c>
      <c r="AQ88" s="20"/>
      <c r="AR88" s="20" t="n">
        <v>26.635741232012</v>
      </c>
      <c r="AS88" s="20"/>
      <c r="AT88" s="20" t="n">
        <v>23.249982340891</v>
      </c>
      <c r="AU88" s="20"/>
      <c r="AV88" s="20" t="n">
        <v>24.322721482158</v>
      </c>
      <c r="AW88" s="20"/>
      <c r="AX88" s="20" t="n">
        <v>28.794027365902</v>
      </c>
      <c r="AY88" s="20"/>
      <c r="AZ88" s="20" t="n">
        <v>29.27635188685</v>
      </c>
      <c r="BA88" s="20"/>
      <c r="BB88" s="20" t="n">
        <v>35.78599946393</v>
      </c>
      <c r="BC88" s="20"/>
      <c r="BD88" s="20" t="n">
        <v>18.104504270526</v>
      </c>
      <c r="BE88" s="20"/>
      <c r="BF88" s="20" t="n">
        <v>27.681283529022</v>
      </c>
      <c r="BG88" s="20"/>
      <c r="BH88" s="20" t="n">
        <v>37.225603205347</v>
      </c>
      <c r="BI88" s="20"/>
      <c r="BJ88" s="20" t="n">
        <v>34.073306302676</v>
      </c>
      <c r="BK88" s="20"/>
      <c r="BL88" s="20" t="n">
        <v>35.037484202225</v>
      </c>
      <c r="BM88" s="20"/>
      <c r="BN88" s="20" t="n">
        <v>32.779329450469</v>
      </c>
      <c r="BO88" s="20"/>
      <c r="BP88" s="20" t="n">
        <v>36.757114408535</v>
      </c>
      <c r="BQ88" s="20"/>
      <c r="BR88" s="20" t="n">
        <v>35.172547818471</v>
      </c>
      <c r="BS88" s="20"/>
      <c r="BT88" s="20" t="n">
        <v>23.918781963785</v>
      </c>
      <c r="BU88" s="20"/>
      <c r="BV88" s="8"/>
      <c r="BW88" s="8"/>
      <c r="BX88" s="8"/>
      <c r="BY88" s="8"/>
      <c r="BZ88" s="8"/>
      <c r="CA88" s="8"/>
      <c r="CB88" s="8"/>
      <c r="CC88" s="8"/>
    </row>
    <row r="89" customFormat="false" ht="12.75" hidden="false" customHeight="false" outlineLevel="0" collapsed="false">
      <c r="A89" s="18" t="s">
        <v>26</v>
      </c>
      <c r="B89" s="19" t="n">
        <v>63.839018551765</v>
      </c>
      <c r="C89" s="19" t="n">
        <v>27.872668676121</v>
      </c>
      <c r="D89" s="19" t="n">
        <v>8.2883127721136</v>
      </c>
      <c r="E89" s="19" t="n">
        <v>62.617365650069</v>
      </c>
      <c r="F89" s="19" t="n">
        <v>27.869754388145</v>
      </c>
      <c r="G89" s="19" t="n">
        <v>9.5128799617854</v>
      </c>
      <c r="H89" s="19" t="n">
        <v>62.510711445871</v>
      </c>
      <c r="I89" s="19" t="n">
        <v>27.844355293191</v>
      </c>
      <c r="J89" s="19" t="n">
        <v>9.6449332609373</v>
      </c>
      <c r="K89" s="19"/>
      <c r="L89" s="19"/>
      <c r="M89" s="8"/>
      <c r="W89" s="16" t="s">
        <v>58</v>
      </c>
      <c r="X89" s="20" t="n">
        <v>11.789719713576</v>
      </c>
      <c r="Y89" s="20"/>
      <c r="Z89" s="20" t="n">
        <v>12.960227378035</v>
      </c>
      <c r="AA89" s="20"/>
      <c r="AB89" s="20" t="n">
        <v>11.584907795209</v>
      </c>
      <c r="AC89" s="20"/>
      <c r="AD89" s="20" t="n">
        <v>10.276099053618</v>
      </c>
      <c r="AE89" s="20"/>
      <c r="AF89" s="20" t="n">
        <v>18.891669070443</v>
      </c>
      <c r="AG89" s="20"/>
      <c r="AH89" s="20" t="n">
        <v>9.0532142718836</v>
      </c>
      <c r="AI89" s="20"/>
      <c r="AJ89" s="20" t="n">
        <v>9.6449332609373</v>
      </c>
      <c r="AK89" s="20"/>
      <c r="AL89" s="20" t="n">
        <v>7.7309588185294</v>
      </c>
      <c r="AM89" s="20"/>
      <c r="AN89" s="20" t="n">
        <v>10.050708848156</v>
      </c>
      <c r="AO89" s="20"/>
      <c r="AP89" s="20" t="n">
        <v>12.378965684589</v>
      </c>
      <c r="AQ89" s="20"/>
      <c r="AR89" s="20" t="n">
        <v>16.829413363695</v>
      </c>
      <c r="AS89" s="20"/>
      <c r="AT89" s="20" t="n">
        <v>20.337995337995</v>
      </c>
      <c r="AU89" s="20"/>
      <c r="AV89" s="20" t="n">
        <v>20.576294445658</v>
      </c>
      <c r="AW89" s="20"/>
      <c r="AX89" s="20" t="n">
        <v>16.202330784038</v>
      </c>
      <c r="AY89" s="20"/>
      <c r="AZ89" s="20" t="n">
        <v>16.377491922209</v>
      </c>
      <c r="BA89" s="20"/>
      <c r="BB89" s="20" t="n">
        <v>10.160978660561</v>
      </c>
      <c r="BC89" s="20"/>
      <c r="BD89" s="20" t="n">
        <v>28.426754660825</v>
      </c>
      <c r="BE89" s="20"/>
      <c r="BF89" s="20" t="n">
        <v>18.930974723489</v>
      </c>
      <c r="BG89" s="20"/>
      <c r="BH89" s="20" t="n">
        <v>11.308061751162</v>
      </c>
      <c r="BI89" s="20"/>
      <c r="BJ89" s="20" t="n">
        <v>14.849985845602</v>
      </c>
      <c r="BK89" s="20"/>
      <c r="BL89" s="20" t="n">
        <v>14.115892819632</v>
      </c>
      <c r="BM89" s="20"/>
      <c r="BN89" s="20" t="n">
        <v>18.267736096605</v>
      </c>
      <c r="BO89" s="20"/>
      <c r="BP89" s="20" t="n">
        <v>15.050475385937</v>
      </c>
      <c r="BQ89" s="20"/>
      <c r="BR89" s="20" t="n">
        <v>20.636183765683</v>
      </c>
      <c r="BS89" s="20"/>
      <c r="BT89" s="20" t="n">
        <v>19.969068722503</v>
      </c>
      <c r="BU89" s="20"/>
      <c r="BV89" s="8"/>
      <c r="BW89" s="8"/>
      <c r="BX89" s="8"/>
      <c r="BY89" s="8"/>
      <c r="BZ89" s="8"/>
      <c r="CA89" s="8"/>
      <c r="CB89" s="8"/>
      <c r="CC89" s="8"/>
    </row>
    <row r="90" customFormat="false" ht="12.75" hidden="false" customHeight="false" outlineLevel="0" collapsed="false">
      <c r="A90" s="18" t="s">
        <v>27</v>
      </c>
      <c r="B90" s="19" t="n">
        <v>62.694135523472</v>
      </c>
      <c r="C90" s="19" t="n">
        <v>19.401030298216</v>
      </c>
      <c r="D90" s="19" t="n">
        <v>17.904834178312</v>
      </c>
      <c r="E90" s="19" t="n">
        <v>61.269073738383</v>
      </c>
      <c r="F90" s="19" t="n">
        <v>20.245066495142</v>
      </c>
      <c r="G90" s="19" t="n">
        <v>18.485859766475</v>
      </c>
      <c r="H90" s="19"/>
      <c r="I90" s="19"/>
      <c r="J90" s="19"/>
      <c r="K90" s="19"/>
      <c r="L90" s="19"/>
      <c r="M90" s="8"/>
      <c r="W90" s="9"/>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8"/>
      <c r="BI90" s="8"/>
      <c r="BJ90" s="8"/>
      <c r="BK90" s="8"/>
      <c r="BL90" s="8"/>
      <c r="BM90" s="8"/>
      <c r="BN90" s="8"/>
      <c r="BO90" s="8"/>
      <c r="BP90" s="8"/>
      <c r="BQ90" s="8"/>
      <c r="BR90" s="8"/>
      <c r="BS90" s="8"/>
      <c r="BT90" s="8"/>
      <c r="BU90" s="8"/>
      <c r="BV90" s="8"/>
      <c r="BW90" s="8"/>
      <c r="BX90" s="8"/>
      <c r="BY90" s="8"/>
      <c r="BZ90" s="8"/>
      <c r="CA90" s="8"/>
      <c r="CB90" s="8"/>
      <c r="CC90" s="8"/>
    </row>
    <row r="91" customFormat="false" ht="12.75" hidden="false" customHeight="false" outlineLevel="0" collapsed="false">
      <c r="A91" s="18" t="s">
        <v>28</v>
      </c>
      <c r="B91" s="19" t="n">
        <v>61.91636046161</v>
      </c>
      <c r="C91" s="19" t="n">
        <v>20.006738444003</v>
      </c>
      <c r="D91" s="19" t="n">
        <v>18.076901094386</v>
      </c>
      <c r="E91" s="19" t="n">
        <v>59.544123972891</v>
      </c>
      <c r="F91" s="19" t="n">
        <v>19.96804499679</v>
      </c>
      <c r="G91" s="19" t="n">
        <v>20.487831030319</v>
      </c>
      <c r="H91" s="19"/>
      <c r="I91" s="19"/>
      <c r="J91" s="19"/>
      <c r="K91" s="19"/>
      <c r="L91" s="19"/>
      <c r="M91" s="8"/>
      <c r="BU91" s="8"/>
      <c r="BV91" s="8"/>
      <c r="BW91" s="8"/>
      <c r="BX91" s="8"/>
      <c r="BY91" s="8"/>
      <c r="BZ91" s="8"/>
      <c r="CA91" s="8"/>
      <c r="CB91" s="8"/>
      <c r="CC91" s="8"/>
      <c r="CD91" s="8"/>
      <c r="CE91" s="8"/>
      <c r="CF91" s="8"/>
      <c r="CG91" s="8"/>
      <c r="CH91" s="8"/>
      <c r="CI91" s="8"/>
      <c r="CJ91" s="8"/>
      <c r="CK91" s="8"/>
      <c r="CL91" s="8"/>
      <c r="CM91" s="8"/>
      <c r="CN91" s="8"/>
      <c r="CO91" s="8"/>
      <c r="CP91" s="8"/>
      <c r="CQ91" s="8"/>
      <c r="CR91" s="8"/>
      <c r="CS91" s="8"/>
      <c r="CT91" s="8"/>
      <c r="CU91" s="8"/>
      <c r="CV91" s="8"/>
      <c r="CW91" s="8"/>
      <c r="CX91" s="8"/>
      <c r="CY91" s="8"/>
      <c r="CZ91" s="8"/>
      <c r="DA91" s="8"/>
      <c r="DB91" s="8"/>
      <c r="DC91" s="8"/>
      <c r="DD91" s="8"/>
      <c r="DE91" s="8"/>
      <c r="DF91" s="8"/>
      <c r="DG91" s="8"/>
      <c r="DH91" s="8"/>
      <c r="DI91" s="8"/>
      <c r="DJ91" s="8"/>
      <c r="DK91" s="8"/>
      <c r="DL91" s="8"/>
      <c r="DM91" s="8"/>
      <c r="DN91" s="8"/>
      <c r="DO91" s="8"/>
      <c r="DP91" s="8"/>
      <c r="DQ91" s="8"/>
      <c r="DR91" s="8"/>
      <c r="DS91" s="8"/>
      <c r="DT91" s="8"/>
      <c r="DU91" s="8"/>
      <c r="DV91" s="8"/>
      <c r="DW91" s="8"/>
      <c r="DX91" s="8"/>
    </row>
    <row r="92" customFormat="false" ht="12.75" hidden="false" customHeight="false" outlineLevel="0" collapsed="false">
      <c r="A92" s="18" t="s">
        <v>29</v>
      </c>
      <c r="B92" s="19" t="n">
        <v>61.283596514398</v>
      </c>
      <c r="C92" s="19" t="n">
        <v>31.957236982245</v>
      </c>
      <c r="D92" s="19" t="n">
        <v>6.7591665033577</v>
      </c>
      <c r="E92" s="19" t="n">
        <v>59.421869186221</v>
      </c>
      <c r="F92" s="19" t="n">
        <v>32.238391585255</v>
      </c>
      <c r="G92" s="19" t="n">
        <v>8.3397392285241</v>
      </c>
      <c r="H92" s="19" t="n">
        <v>59.934052428174</v>
      </c>
      <c r="I92" s="19" t="n">
        <v>32.334988753297</v>
      </c>
      <c r="J92" s="19" t="n">
        <v>7.7309588185294</v>
      </c>
      <c r="K92" s="19"/>
      <c r="L92" s="19"/>
      <c r="M92" s="8"/>
      <c r="Q92" s="8"/>
      <c r="R92" s="8"/>
      <c r="T92" s="8"/>
      <c r="V92" s="8"/>
      <c r="BL92" s="8"/>
      <c r="BN92" s="8"/>
      <c r="BP92" s="8"/>
      <c r="BR92" s="8"/>
      <c r="BT92" s="8"/>
      <c r="BV92" s="8"/>
      <c r="BX92" s="8"/>
      <c r="BZ92" s="8"/>
      <c r="CB92" s="8"/>
      <c r="CD92" s="8"/>
      <c r="CG92" s="8"/>
      <c r="CI92" s="8"/>
      <c r="CK92" s="8"/>
      <c r="EA92" s="21"/>
      <c r="EB92" s="22"/>
    </row>
    <row r="93" customFormat="false" ht="12.75" hidden="false" customHeight="false" outlineLevel="0" collapsed="false">
      <c r="A93" s="18" t="s">
        <v>30</v>
      </c>
      <c r="B93" s="19" t="n">
        <v>60.504182681438</v>
      </c>
      <c r="C93" s="19" t="n">
        <v>30.842640741578</v>
      </c>
      <c r="D93" s="19" t="n">
        <v>8.6531765769839</v>
      </c>
      <c r="E93" s="19" t="n">
        <v>57.310378480588</v>
      </c>
      <c r="F93" s="19" t="n">
        <v>32.574948915795</v>
      </c>
      <c r="G93" s="19" t="n">
        <v>10.114672603617</v>
      </c>
      <c r="H93" s="19" t="n">
        <v>57.446595602565</v>
      </c>
      <c r="I93" s="19" t="n">
        <v>32.502695549279</v>
      </c>
      <c r="J93" s="19" t="n">
        <v>10.050708848156</v>
      </c>
      <c r="K93" s="19"/>
      <c r="L93" s="19"/>
      <c r="M93" s="8"/>
      <c r="Q93" s="8"/>
      <c r="R93" s="8"/>
      <c r="T93" s="8"/>
      <c r="V93" s="8"/>
      <c r="BL93" s="8"/>
      <c r="BN93" s="8"/>
      <c r="BP93" s="8"/>
      <c r="BR93" s="8"/>
      <c r="BT93" s="8"/>
      <c r="BV93" s="8"/>
      <c r="BX93" s="8"/>
      <c r="BZ93" s="8"/>
      <c r="CB93" s="8"/>
      <c r="CD93" s="8"/>
      <c r="CG93" s="8"/>
      <c r="CI93" s="8"/>
      <c r="CK93" s="8"/>
      <c r="EA93" s="21"/>
      <c r="EB93" s="22"/>
    </row>
    <row r="94" customFormat="false" ht="12.75" hidden="false" customHeight="false" outlineLevel="0" collapsed="false">
      <c r="A94" s="18" t="s">
        <v>31</v>
      </c>
      <c r="B94" s="19" t="n">
        <v>56.91912158678</v>
      </c>
      <c r="C94" s="19" t="n">
        <v>20.466300603566</v>
      </c>
      <c r="D94" s="19" t="n">
        <v>22.614577809653</v>
      </c>
      <c r="E94" s="19"/>
      <c r="F94" s="19"/>
      <c r="G94" s="19"/>
      <c r="H94" s="19"/>
      <c r="I94" s="19"/>
      <c r="J94" s="19"/>
      <c r="K94" s="19"/>
      <c r="L94" s="19"/>
      <c r="M94" s="8"/>
      <c r="Q94" s="8"/>
      <c r="R94" s="8"/>
      <c r="T94" s="8"/>
      <c r="V94" s="8"/>
      <c r="X94" s="8"/>
      <c r="Z94" s="8"/>
      <c r="AB94" s="8"/>
      <c r="AD94" s="8"/>
      <c r="BT94" s="8"/>
      <c r="BV94" s="8"/>
      <c r="BX94" s="8"/>
      <c r="BZ94" s="8"/>
      <c r="CB94" s="8"/>
      <c r="CD94" s="8"/>
      <c r="CG94" s="8"/>
      <c r="CI94" s="8"/>
      <c r="CK94" s="8"/>
      <c r="EA94" s="21"/>
      <c r="EB94" s="22"/>
    </row>
    <row r="95" customFormat="false" ht="12.75" hidden="false" customHeight="false" outlineLevel="0" collapsed="false">
      <c r="A95" s="18" t="s">
        <v>32</v>
      </c>
      <c r="B95" s="19" t="n">
        <v>56.267982594694</v>
      </c>
      <c r="C95" s="19" t="n">
        <v>30.368769474273</v>
      </c>
      <c r="D95" s="19" t="n">
        <v>13.363247931033</v>
      </c>
      <c r="E95" s="19" t="n">
        <v>56.389710075494</v>
      </c>
      <c r="F95" s="19" t="n">
        <v>30.768702579223</v>
      </c>
      <c r="G95" s="19" t="n">
        <v>12.841587345283</v>
      </c>
      <c r="H95" s="19" t="n">
        <v>56.653960868091</v>
      </c>
      <c r="I95" s="19" t="n">
        <v>30.96707344732</v>
      </c>
      <c r="J95" s="19" t="n">
        <v>12.378965684589</v>
      </c>
      <c r="K95" s="19"/>
      <c r="L95" s="19"/>
      <c r="M95" s="8"/>
      <c r="Q95" s="8"/>
      <c r="R95" s="8"/>
      <c r="T95" s="8"/>
      <c r="V95" s="8"/>
      <c r="X95" s="8"/>
      <c r="Z95" s="8"/>
      <c r="AB95" s="8"/>
      <c r="AD95" s="8"/>
      <c r="BQ95" s="8"/>
      <c r="BS95" s="8"/>
      <c r="BU95" s="8"/>
      <c r="BW95" s="8"/>
      <c r="BY95" s="8"/>
      <c r="CA95" s="8"/>
      <c r="CD95" s="8"/>
      <c r="CF95" s="8"/>
      <c r="CH95" s="8"/>
      <c r="DX95" s="21"/>
      <c r="DY95" s="22"/>
    </row>
    <row r="96" customFormat="false" ht="12.75" hidden="false" customHeight="false" outlineLevel="0" collapsed="false">
      <c r="A96" s="18" t="s">
        <v>33</v>
      </c>
      <c r="B96" s="19" t="n">
        <v>57.656104861183</v>
      </c>
      <c r="C96" s="19" t="n">
        <v>22.305707503354</v>
      </c>
      <c r="D96" s="19" t="n">
        <v>20.038187635463</v>
      </c>
      <c r="E96" s="19" t="n">
        <v>56.27604750168</v>
      </c>
      <c r="F96" s="19" t="n">
        <v>23.214877884831</v>
      </c>
      <c r="G96" s="19" t="n">
        <v>20.509074613489</v>
      </c>
      <c r="H96" s="19" t="n">
        <v>56.412022321113</v>
      </c>
      <c r="I96" s="19" t="n">
        <v>23.249982340891</v>
      </c>
      <c r="J96" s="19" t="n">
        <v>20.337995337995</v>
      </c>
      <c r="K96" s="19"/>
      <c r="L96" s="19"/>
      <c r="M96" s="8"/>
      <c r="Q96" s="8"/>
      <c r="R96" s="8"/>
      <c r="T96" s="8"/>
      <c r="V96" s="8"/>
      <c r="X96" s="8"/>
      <c r="Z96" s="8"/>
      <c r="AB96" s="8"/>
      <c r="AD96" s="8"/>
      <c r="AI96" s="0"/>
      <c r="AJ96" s="17"/>
      <c r="AK96" s="17"/>
      <c r="AM96" s="0"/>
      <c r="AN96" s="0"/>
      <c r="AO96" s="0"/>
      <c r="AP96" s="0"/>
      <c r="AQ96" s="0"/>
      <c r="AR96" s="0"/>
      <c r="AS96" s="0"/>
      <c r="BQ96" s="8"/>
      <c r="BS96" s="8"/>
      <c r="BU96" s="8"/>
      <c r="BW96" s="8"/>
      <c r="BY96" s="8"/>
      <c r="CA96" s="8"/>
      <c r="CD96" s="8"/>
      <c r="CF96" s="8"/>
      <c r="CH96" s="8"/>
      <c r="DX96" s="21"/>
      <c r="DY96" s="22"/>
    </row>
    <row r="97" customFormat="false" ht="12.75" hidden="false" customHeight="false" outlineLevel="0" collapsed="false">
      <c r="A97" s="18" t="s">
        <v>34</v>
      </c>
      <c r="B97" s="19" t="n">
        <v>57.059284723479</v>
      </c>
      <c r="C97" s="19" t="n">
        <v>14.914516034102</v>
      </c>
      <c r="D97" s="19" t="n">
        <v>28.026199242419</v>
      </c>
      <c r="E97" s="19" t="n">
        <v>55.975804401254</v>
      </c>
      <c r="F97" s="19" t="n">
        <v>17.186455361263</v>
      </c>
      <c r="G97" s="19" t="n">
        <v>26.837740237483</v>
      </c>
      <c r="H97" s="19" t="n">
        <v>53.468741068649</v>
      </c>
      <c r="I97" s="19" t="n">
        <v>18.104504270526</v>
      </c>
      <c r="J97" s="19" t="n">
        <v>28.426754660825</v>
      </c>
      <c r="K97" s="19"/>
      <c r="L97" s="19"/>
      <c r="M97" s="8"/>
      <c r="AI97" s="5"/>
      <c r="AJ97" s="5"/>
      <c r="AK97" s="5"/>
      <c r="AL97" s="5"/>
      <c r="AM97" s="5"/>
      <c r="AN97" s="5"/>
      <c r="AO97" s="5"/>
      <c r="AP97" s="5"/>
      <c r="AQ97" s="5"/>
      <c r="AR97" s="5"/>
      <c r="AS97" s="0"/>
      <c r="DX97" s="21"/>
      <c r="DY97" s="22"/>
    </row>
    <row r="98" customFormat="false" ht="12.75" hidden="false" customHeight="false" outlineLevel="0" collapsed="false">
      <c r="A98" s="18" t="s">
        <v>35</v>
      </c>
      <c r="B98" s="19" t="n">
        <v>56.835120426281</v>
      </c>
      <c r="C98" s="19" t="n">
        <v>27.29542824897</v>
      </c>
      <c r="D98" s="19" t="n">
        <v>15.869451324749</v>
      </c>
      <c r="E98" s="19" t="n">
        <v>55.890214100422</v>
      </c>
      <c r="F98" s="19" t="n">
        <v>26.164307747569</v>
      </c>
      <c r="G98" s="19" t="n">
        <v>17.945478152008</v>
      </c>
      <c r="H98" s="19" t="n">
        <v>56.534845404294</v>
      </c>
      <c r="I98" s="19" t="n">
        <v>26.635741232012</v>
      </c>
      <c r="J98" s="19" t="n">
        <v>16.829413363695</v>
      </c>
      <c r="K98" s="19"/>
      <c r="L98" s="19"/>
      <c r="M98" s="8"/>
      <c r="AI98" s="5"/>
      <c r="AJ98" s="23"/>
      <c r="AK98" s="23"/>
      <c r="AL98" s="23"/>
      <c r="AM98" s="23"/>
      <c r="AN98" s="23"/>
      <c r="AO98" s="23"/>
      <c r="AP98" s="23"/>
      <c r="AQ98" s="23"/>
      <c r="AR98" s="23"/>
      <c r="AS98" s="0"/>
      <c r="DX98" s="21"/>
      <c r="DY98" s="22"/>
    </row>
    <row r="99" customFormat="false" ht="12.75" hidden="false" customHeight="false" outlineLevel="0" collapsed="false">
      <c r="A99" s="18" t="s">
        <v>36</v>
      </c>
      <c r="B99" s="19" t="n">
        <v>58.86382729017</v>
      </c>
      <c r="C99" s="19" t="n">
        <v>18.928297244707</v>
      </c>
      <c r="D99" s="19" t="n">
        <v>22.207875465123</v>
      </c>
      <c r="E99" s="19" t="n">
        <v>54.995642434884</v>
      </c>
      <c r="F99" s="19" t="n">
        <v>23.421674695874</v>
      </c>
      <c r="G99" s="19" t="n">
        <v>21.582682869242</v>
      </c>
      <c r="H99" s="19" t="n">
        <v>55.100984072184</v>
      </c>
      <c r="I99" s="19" t="n">
        <v>24.322721482158</v>
      </c>
      <c r="J99" s="19" t="n">
        <v>20.576294445658</v>
      </c>
      <c r="K99" s="19"/>
      <c r="L99" s="19"/>
      <c r="M99" s="8"/>
      <c r="AI99" s="5"/>
      <c r="AJ99" s="5"/>
      <c r="AK99" s="5"/>
      <c r="AL99" s="5"/>
      <c r="AM99" s="5"/>
      <c r="AN99" s="5"/>
      <c r="AO99" s="5"/>
      <c r="AP99" s="5"/>
      <c r="AQ99" s="5"/>
      <c r="AR99" s="5"/>
      <c r="AS99" s="0"/>
      <c r="DX99" s="21"/>
      <c r="DY99" s="22"/>
    </row>
    <row r="100" customFormat="false" ht="12.75" hidden="false" customHeight="false" outlineLevel="0" collapsed="false">
      <c r="A100" s="18" t="s">
        <v>37</v>
      </c>
      <c r="B100" s="19" t="n">
        <v>54.188926824202</v>
      </c>
      <c r="C100" s="19" t="n">
        <v>35.292975466</v>
      </c>
      <c r="D100" s="19" t="n">
        <v>10.518097709799</v>
      </c>
      <c r="E100" s="19" t="n">
        <v>54.288684354937</v>
      </c>
      <c r="F100" s="19" t="n">
        <v>35.593844945815</v>
      </c>
      <c r="G100" s="19" t="n">
        <v>10.117470699247</v>
      </c>
      <c r="H100" s="19" t="n">
        <v>54.053021875509</v>
      </c>
      <c r="I100" s="19" t="n">
        <v>35.78599946393</v>
      </c>
      <c r="J100" s="19" t="n">
        <v>10.160978660561</v>
      </c>
      <c r="K100" s="19"/>
      <c r="L100" s="19"/>
      <c r="M100" s="8"/>
      <c r="T100" s="8"/>
      <c r="U100" s="8"/>
      <c r="Z100" s="8"/>
      <c r="AA100" s="8"/>
      <c r="AB100" s="8"/>
      <c r="AC100" s="8"/>
      <c r="AD100" s="8"/>
      <c r="AE100" s="8"/>
      <c r="AI100" s="5"/>
      <c r="AJ100" s="5"/>
      <c r="AK100" s="5"/>
      <c r="AL100" s="5"/>
      <c r="AM100" s="5"/>
      <c r="AN100" s="5"/>
      <c r="AO100" s="5"/>
      <c r="AP100" s="5"/>
      <c r="AQ100" s="5"/>
      <c r="AR100" s="5"/>
      <c r="AS100" s="0"/>
      <c r="DX100" s="21"/>
      <c r="DY100" s="22"/>
    </row>
    <row r="101" customFormat="false" ht="12.75" hidden="false" customHeight="false" outlineLevel="0" collapsed="false">
      <c r="A101" s="18" t="s">
        <v>38</v>
      </c>
      <c r="B101" s="19" t="n">
        <v>56.248327535456</v>
      </c>
      <c r="C101" s="19" t="n">
        <v>28.420189991972</v>
      </c>
      <c r="D101" s="19" t="n">
        <v>15.331482472572</v>
      </c>
      <c r="E101" s="19" t="n">
        <v>53.743182258645</v>
      </c>
      <c r="F101" s="19" t="n">
        <v>29.195160441873</v>
      </c>
      <c r="G101" s="19" t="n">
        <v>17.061657299482</v>
      </c>
      <c r="H101" s="19" t="n">
        <v>55.00364185006</v>
      </c>
      <c r="I101" s="19" t="n">
        <v>28.794027365902</v>
      </c>
      <c r="J101" s="19" t="n">
        <v>16.202330784038</v>
      </c>
      <c r="K101" s="19"/>
      <c r="L101" s="19"/>
      <c r="M101" s="8"/>
      <c r="AI101" s="5"/>
      <c r="AJ101" s="5"/>
      <c r="AK101" s="5"/>
      <c r="AL101" s="5"/>
      <c r="AM101" s="5"/>
      <c r="AN101" s="5"/>
      <c r="AO101" s="5"/>
      <c r="AP101" s="5"/>
      <c r="AQ101" s="5"/>
      <c r="AR101" s="5"/>
      <c r="AS101" s="0"/>
      <c r="DX101" s="21"/>
      <c r="DY101" s="22"/>
    </row>
    <row r="102" customFormat="false" ht="12.75" hidden="false" customHeight="false" outlineLevel="0" collapsed="false">
      <c r="A102" s="18" t="s">
        <v>39</v>
      </c>
      <c r="B102" s="19" t="n">
        <v>57.535501336243</v>
      </c>
      <c r="C102" s="19" t="n">
        <v>30.153125480198</v>
      </c>
      <c r="D102" s="19" t="n">
        <v>12.311373183559</v>
      </c>
      <c r="E102" s="19" t="n">
        <v>53.419885537519</v>
      </c>
      <c r="F102" s="19" t="n">
        <v>27.662514224273</v>
      </c>
      <c r="G102" s="19" t="n">
        <v>18.917600238207</v>
      </c>
      <c r="H102" s="19" t="n">
        <v>53.387741747489</v>
      </c>
      <c r="I102" s="19" t="n">
        <v>27.681283529022</v>
      </c>
      <c r="J102" s="19" t="n">
        <v>18.930974723489</v>
      </c>
      <c r="K102" s="19"/>
      <c r="L102" s="19"/>
      <c r="M102" s="8"/>
      <c r="AI102" s="5"/>
      <c r="AJ102" s="5"/>
      <c r="AK102" s="5"/>
      <c r="AL102" s="5"/>
      <c r="AM102" s="5"/>
      <c r="AN102" s="5"/>
      <c r="AO102" s="5"/>
      <c r="AP102" s="5"/>
      <c r="AQ102" s="5"/>
      <c r="AR102" s="5"/>
      <c r="AS102" s="0"/>
      <c r="DX102" s="21"/>
      <c r="DY102" s="22"/>
    </row>
    <row r="103" customFormat="false" ht="12.75" hidden="false" customHeight="false" outlineLevel="0" collapsed="false">
      <c r="A103" s="18" t="s">
        <v>40</v>
      </c>
      <c r="B103" s="19" t="n">
        <v>54.205075423198</v>
      </c>
      <c r="C103" s="19" t="n">
        <v>32.632010122382</v>
      </c>
      <c r="D103" s="19" t="n">
        <v>13.162914454421</v>
      </c>
      <c r="E103" s="19" t="n">
        <v>52.05873475367</v>
      </c>
      <c r="F103" s="19" t="n">
        <v>38.30404197939</v>
      </c>
      <c r="G103" s="19" t="n">
        <v>9.6372232669393</v>
      </c>
      <c r="H103" s="19"/>
      <c r="I103" s="19"/>
      <c r="J103" s="19"/>
      <c r="K103" s="19"/>
      <c r="L103" s="19"/>
      <c r="M103" s="8"/>
      <c r="AI103" s="5"/>
      <c r="AJ103" s="5"/>
      <c r="AK103" s="5"/>
      <c r="AL103" s="5"/>
      <c r="AM103" s="5"/>
      <c r="AN103" s="5"/>
      <c r="AO103" s="5"/>
      <c r="AP103" s="5"/>
      <c r="AQ103" s="5"/>
      <c r="AR103" s="5"/>
      <c r="AS103" s="0"/>
      <c r="DX103" s="21"/>
      <c r="DY103" s="22"/>
    </row>
    <row r="104" customFormat="false" ht="12.75" hidden="false" customHeight="false" outlineLevel="0" collapsed="false">
      <c r="A104" s="18" t="s">
        <v>41</v>
      </c>
      <c r="B104" s="19" t="n">
        <v>52.483789305383</v>
      </c>
      <c r="C104" s="19" t="n">
        <v>37.405900248712</v>
      </c>
      <c r="D104" s="19" t="n">
        <v>10.110310445905</v>
      </c>
      <c r="E104" s="19" t="n">
        <v>51.422564137041</v>
      </c>
      <c r="F104" s="19" t="n">
        <v>37.244864474634</v>
      </c>
      <c r="G104" s="19" t="n">
        <v>11.332571388325</v>
      </c>
      <c r="H104" s="19" t="n">
        <v>51.466335043491</v>
      </c>
      <c r="I104" s="19" t="n">
        <v>37.225603205347</v>
      </c>
      <c r="J104" s="19" t="n">
        <v>11.308061751162</v>
      </c>
      <c r="K104" s="19"/>
      <c r="L104" s="19"/>
      <c r="M104" s="8"/>
      <c r="AI104" s="5"/>
      <c r="AJ104" s="5"/>
      <c r="AK104" s="5"/>
      <c r="AL104" s="5"/>
      <c r="AM104" s="5"/>
      <c r="AN104" s="5"/>
      <c r="AO104" s="5"/>
      <c r="AP104" s="5"/>
      <c r="AQ104" s="5"/>
      <c r="AR104" s="5"/>
      <c r="AS104" s="0"/>
      <c r="DX104" s="21"/>
      <c r="DY104" s="22"/>
    </row>
    <row r="105" customFormat="false" ht="12.75" hidden="false" customHeight="false" outlineLevel="0" collapsed="false">
      <c r="A105" s="18" t="s">
        <v>42</v>
      </c>
      <c r="B105" s="19" t="n">
        <v>55.166026008015</v>
      </c>
      <c r="C105" s="19" t="n">
        <v>30.910893923285</v>
      </c>
      <c r="D105" s="19" t="n">
        <v>13.9230800687</v>
      </c>
      <c r="E105" s="19" t="n">
        <v>51.104695210599</v>
      </c>
      <c r="F105" s="19" t="n">
        <v>34.589001718432</v>
      </c>
      <c r="G105" s="19" t="n">
        <v>14.306303070969</v>
      </c>
      <c r="H105" s="19" t="n">
        <v>51.076707851722</v>
      </c>
      <c r="I105" s="19" t="n">
        <v>34.073306302676</v>
      </c>
      <c r="J105" s="19" t="n">
        <v>14.849985845602</v>
      </c>
      <c r="K105" s="19"/>
      <c r="L105" s="19"/>
      <c r="M105" s="8"/>
      <c r="AI105" s="5"/>
      <c r="AJ105" s="5"/>
      <c r="AK105" s="5"/>
      <c r="AL105" s="5"/>
      <c r="AM105" s="5"/>
      <c r="AN105" s="5"/>
      <c r="AO105" s="5"/>
      <c r="AP105" s="5"/>
      <c r="AQ105" s="5"/>
      <c r="AR105" s="5"/>
      <c r="AS105" s="0"/>
      <c r="DX105" s="21"/>
      <c r="DY105" s="22"/>
    </row>
    <row r="106" customFormat="false" ht="12.75" hidden="false" customHeight="false" outlineLevel="0" collapsed="false">
      <c r="A106" s="18" t="s">
        <v>43</v>
      </c>
      <c r="B106" s="19" t="n">
        <v>50.675499427849</v>
      </c>
      <c r="C106" s="19" t="n">
        <v>8.5201907490135</v>
      </c>
      <c r="D106" s="19" t="n">
        <v>40.804309823137</v>
      </c>
      <c r="E106" s="19" t="n">
        <v>50.996909052878</v>
      </c>
      <c r="F106" s="19" t="n">
        <v>7.7246281884581</v>
      </c>
      <c r="G106" s="19" t="n">
        <v>41.278462758664</v>
      </c>
      <c r="H106" s="19"/>
      <c r="I106" s="19"/>
      <c r="J106" s="19"/>
      <c r="K106" s="19"/>
      <c r="L106" s="19"/>
      <c r="M106" s="8"/>
      <c r="AI106" s="5"/>
      <c r="AJ106" s="5"/>
      <c r="AK106" s="5"/>
      <c r="AL106" s="5"/>
      <c r="AM106" s="5"/>
      <c r="AN106" s="5"/>
      <c r="AO106" s="5"/>
      <c r="AP106" s="5"/>
      <c r="AQ106" s="5"/>
      <c r="AR106" s="5"/>
      <c r="AS106" s="0"/>
      <c r="DX106" s="21"/>
      <c r="DY106" s="22"/>
    </row>
    <row r="107" customFormat="false" ht="12.75" hidden="false" customHeight="false" outlineLevel="0" collapsed="false">
      <c r="A107" s="18" t="s">
        <v>44</v>
      </c>
      <c r="B107" s="19" t="n">
        <v>52.154771699988</v>
      </c>
      <c r="C107" s="19" t="n">
        <v>30.878471517263</v>
      </c>
      <c r="D107" s="19" t="n">
        <v>16.966756782749</v>
      </c>
      <c r="E107" s="19" t="n">
        <v>50.867768595041</v>
      </c>
      <c r="F107" s="19" t="n">
        <v>27.922405876951</v>
      </c>
      <c r="G107" s="19" t="n">
        <v>21.209825528007</v>
      </c>
      <c r="H107" s="19" t="n">
        <v>54.346156190941</v>
      </c>
      <c r="I107" s="19" t="n">
        <v>29.27635188685</v>
      </c>
      <c r="J107" s="19" t="n">
        <v>16.377491922209</v>
      </c>
      <c r="K107" s="19"/>
      <c r="L107" s="19"/>
      <c r="M107" s="8"/>
      <c r="AI107" s="5"/>
      <c r="AJ107" s="5"/>
      <c r="AK107" s="5"/>
      <c r="AL107" s="5"/>
      <c r="AM107" s="5"/>
      <c r="AN107" s="5"/>
      <c r="AO107" s="5"/>
      <c r="AP107" s="5"/>
      <c r="AQ107" s="5"/>
      <c r="AR107" s="5"/>
      <c r="AS107" s="0"/>
      <c r="DX107" s="21"/>
      <c r="DY107" s="22"/>
    </row>
    <row r="108" customFormat="false" ht="12.75" hidden="false" customHeight="false" outlineLevel="0" collapsed="false">
      <c r="A108" s="18" t="s">
        <v>45</v>
      </c>
      <c r="B108" s="19" t="n">
        <v>55.739886792096</v>
      </c>
      <c r="C108" s="19" t="n">
        <v>32.538147170276</v>
      </c>
      <c r="D108" s="19" t="n">
        <v>11.721966037629</v>
      </c>
      <c r="E108" s="19" t="n">
        <v>49.050205523269</v>
      </c>
      <c r="F108" s="19" t="n">
        <v>33.29519857445</v>
      </c>
      <c r="G108" s="19" t="n">
        <v>17.65459590228</v>
      </c>
      <c r="H108" s="19" t="n">
        <v>48.952934452926</v>
      </c>
      <c r="I108" s="19" t="n">
        <v>32.779329450469</v>
      </c>
      <c r="J108" s="19" t="n">
        <v>18.267736096605</v>
      </c>
      <c r="K108" s="19"/>
      <c r="L108" s="19"/>
      <c r="M108" s="8"/>
      <c r="AI108" s="5"/>
      <c r="AJ108" s="5"/>
      <c r="AK108" s="5"/>
      <c r="AL108" s="5"/>
      <c r="AM108" s="5"/>
      <c r="AN108" s="5"/>
      <c r="AO108" s="5"/>
      <c r="AP108" s="5"/>
      <c r="AQ108" s="5"/>
      <c r="AR108" s="5"/>
      <c r="AS108" s="0"/>
      <c r="DX108" s="21"/>
      <c r="DY108" s="22"/>
    </row>
    <row r="109" customFormat="false" ht="12.75" hidden="false" customHeight="false" outlineLevel="0" collapsed="false">
      <c r="A109" s="18" t="s">
        <v>46</v>
      </c>
      <c r="B109" s="19" t="n">
        <v>48.873548975525</v>
      </c>
      <c r="C109" s="19" t="n">
        <v>38.33815734018</v>
      </c>
      <c r="D109" s="19" t="n">
        <v>12.788293684296</v>
      </c>
      <c r="E109" s="19" t="n">
        <v>48.766281132648</v>
      </c>
      <c r="F109" s="19" t="n">
        <v>36.403637007664</v>
      </c>
      <c r="G109" s="19" t="n">
        <v>14.830081859689</v>
      </c>
      <c r="H109" s="19" t="n">
        <v>48.192410205529</v>
      </c>
      <c r="I109" s="19" t="n">
        <v>36.757114408535</v>
      </c>
      <c r="J109" s="19" t="n">
        <v>15.050475385937</v>
      </c>
      <c r="K109" s="19"/>
      <c r="L109" s="19"/>
      <c r="M109" s="8"/>
      <c r="AI109" s="5"/>
      <c r="AJ109" s="5"/>
      <c r="AK109" s="5"/>
      <c r="AL109" s="5"/>
      <c r="AM109" s="5"/>
      <c r="AN109" s="5"/>
      <c r="AO109" s="5"/>
      <c r="AP109" s="5"/>
      <c r="AQ109" s="5"/>
      <c r="AR109" s="5"/>
      <c r="AS109" s="0"/>
      <c r="DX109" s="21"/>
      <c r="DY109" s="22"/>
    </row>
    <row r="110" customFormat="false" ht="12.75" hidden="false" customHeight="false" outlineLevel="0" collapsed="false">
      <c r="A110" s="18" t="s">
        <v>47</v>
      </c>
      <c r="B110" s="19" t="n">
        <v>54.262359043408</v>
      </c>
      <c r="C110" s="19" t="n">
        <v>30.823400706887</v>
      </c>
      <c r="D110" s="19" t="n">
        <v>14.914240249705</v>
      </c>
      <c r="E110" s="19" t="n">
        <v>48.595361320105</v>
      </c>
      <c r="F110" s="19" t="n">
        <v>35.211193776886</v>
      </c>
      <c r="G110" s="19" t="n">
        <v>16.193444903008</v>
      </c>
      <c r="H110" s="19" t="n">
        <v>50.846622978143</v>
      </c>
      <c r="I110" s="19" t="n">
        <v>35.037484202225</v>
      </c>
      <c r="J110" s="19" t="n">
        <v>14.115892819632</v>
      </c>
      <c r="K110" s="19"/>
      <c r="L110" s="19"/>
      <c r="M110" s="8"/>
      <c r="AI110" s="5"/>
      <c r="AJ110" s="5"/>
      <c r="AK110" s="5"/>
      <c r="AL110" s="5"/>
      <c r="AM110" s="5"/>
      <c r="AN110" s="5"/>
      <c r="AO110" s="5"/>
      <c r="AP110" s="5"/>
      <c r="AQ110" s="5"/>
      <c r="AR110" s="5"/>
      <c r="AS110" s="0"/>
      <c r="DX110" s="21"/>
      <c r="DY110" s="22"/>
    </row>
    <row r="111" customFormat="false" ht="12.75" hidden="false" customHeight="false" outlineLevel="0" collapsed="false">
      <c r="A111" s="18" t="s">
        <v>48</v>
      </c>
      <c r="B111" s="19" t="n">
        <v>50.946553243847</v>
      </c>
      <c r="C111" s="19" t="n">
        <v>33.973879851192</v>
      </c>
      <c r="D111" s="19" t="n">
        <v>15.079566904961</v>
      </c>
      <c r="E111" s="19" t="n">
        <v>43.616580669487</v>
      </c>
      <c r="F111" s="19" t="n">
        <v>35.134151605275</v>
      </c>
      <c r="G111" s="19" t="n">
        <v>21.249267725238</v>
      </c>
      <c r="H111" s="19" t="n">
        <v>44.191268415846</v>
      </c>
      <c r="I111" s="19" t="n">
        <v>35.172547818471</v>
      </c>
      <c r="J111" s="19" t="n">
        <v>20.636183765683</v>
      </c>
      <c r="K111" s="19"/>
      <c r="L111" s="19"/>
      <c r="M111" s="8"/>
      <c r="AI111" s="5"/>
      <c r="AJ111" s="5"/>
      <c r="AK111" s="5"/>
      <c r="AL111" s="5"/>
      <c r="AM111" s="5"/>
      <c r="AN111" s="5"/>
      <c r="AO111" s="5"/>
      <c r="AP111" s="5"/>
      <c r="AQ111" s="5"/>
      <c r="AR111" s="5"/>
      <c r="AS111" s="0"/>
      <c r="DX111" s="10"/>
      <c r="DY111" s="10"/>
    </row>
    <row r="112" customFormat="false" ht="12.75" hidden="false" customHeight="false" outlineLevel="0" collapsed="false">
      <c r="A112" s="18" t="s">
        <v>60</v>
      </c>
      <c r="B112" s="19" t="n">
        <v>62.2444813257265</v>
      </c>
      <c r="C112" s="19" t="n">
        <v>22.4628309892597</v>
      </c>
      <c r="D112" s="19" t="n">
        <v>15.2926876850138</v>
      </c>
      <c r="E112" s="19" t="n">
        <v>60.0661610336049</v>
      </c>
      <c r="F112" s="19" t="n">
        <v>23.3531986932219</v>
      </c>
      <c r="G112" s="19" t="n">
        <v>16.580640273173</v>
      </c>
      <c r="H112" s="19"/>
      <c r="I112" s="19"/>
      <c r="J112" s="19"/>
      <c r="K112" s="19"/>
      <c r="L112" s="19"/>
      <c r="M112" s="8"/>
      <c r="AI112" s="5"/>
      <c r="AJ112" s="5"/>
      <c r="AK112" s="5"/>
      <c r="AL112" s="5"/>
      <c r="AM112" s="5"/>
      <c r="AN112" s="5"/>
      <c r="AO112" s="5"/>
      <c r="AP112" s="5"/>
      <c r="AQ112" s="5"/>
      <c r="AR112" s="5"/>
      <c r="AS112" s="0"/>
      <c r="DX112" s="21"/>
      <c r="DY112" s="22"/>
    </row>
    <row r="113" customFormat="false" ht="12.75" hidden="false" customHeight="false" outlineLevel="0" collapsed="false">
      <c r="A113" s="18" t="s">
        <v>61</v>
      </c>
      <c r="B113" s="19" t="n">
        <v>60.6144208684835</v>
      </c>
      <c r="C113" s="19" t="n">
        <v>24.3500722697748</v>
      </c>
      <c r="D113" s="19" t="n">
        <v>15.035506861742</v>
      </c>
      <c r="E113" s="19" t="n">
        <v>58.5419187181039</v>
      </c>
      <c r="F113" s="19" t="n">
        <v>25.2063173057929</v>
      </c>
      <c r="G113" s="19" t="n">
        <v>16.251763976103</v>
      </c>
      <c r="H113" s="19"/>
      <c r="I113" s="19"/>
      <c r="J113" s="19"/>
      <c r="K113" s="19"/>
      <c r="L113" s="19"/>
      <c r="M113" s="8"/>
      <c r="AI113" s="5"/>
      <c r="AJ113" s="5"/>
      <c r="AK113" s="5"/>
      <c r="AL113" s="5"/>
      <c r="AM113" s="5"/>
      <c r="AN113" s="5"/>
      <c r="AO113" s="5"/>
      <c r="AP113" s="5"/>
      <c r="AQ113" s="5"/>
      <c r="AR113" s="5"/>
      <c r="AS113" s="0"/>
    </row>
    <row r="114" customFormat="false" ht="12.75" hidden="false" customHeight="false" outlineLevel="0" collapsed="false">
      <c r="A114" s="18"/>
      <c r="B114" s="19"/>
      <c r="C114" s="19"/>
      <c r="D114" s="19"/>
      <c r="E114" s="19"/>
      <c r="F114" s="19"/>
      <c r="G114" s="19"/>
      <c r="H114" s="19"/>
      <c r="I114" s="19"/>
      <c r="J114" s="19"/>
      <c r="K114" s="18"/>
      <c r="L114" s="18"/>
      <c r="AI114" s="5"/>
      <c r="AJ114" s="5"/>
      <c r="AK114" s="5"/>
      <c r="AL114" s="5"/>
      <c r="AM114" s="5"/>
      <c r="AN114" s="5"/>
      <c r="AO114" s="5"/>
      <c r="AP114" s="5"/>
      <c r="AQ114" s="5"/>
      <c r="AR114" s="5"/>
      <c r="AS114" s="0"/>
    </row>
    <row r="115" customFormat="false" ht="12.75" hidden="false" customHeight="false" outlineLevel="0" collapsed="false">
      <c r="A115" s="18" t="s">
        <v>51</v>
      </c>
      <c r="B115" s="19" t="n">
        <v>74.815938216635</v>
      </c>
      <c r="C115" s="19" t="n">
        <v>14.760743723159</v>
      </c>
      <c r="D115" s="19" t="n">
        <v>10.423318060206</v>
      </c>
      <c r="E115" s="19" t="n">
        <v>70.318172600461</v>
      </c>
      <c r="F115" s="19" t="n">
        <v>18.434279234012</v>
      </c>
      <c r="G115" s="19" t="n">
        <v>11.247548165527</v>
      </c>
      <c r="H115" s="19"/>
      <c r="I115" s="19"/>
      <c r="J115" s="19"/>
      <c r="K115" s="19"/>
      <c r="L115" s="19"/>
      <c r="M115" s="8"/>
      <c r="AI115" s="5"/>
      <c r="AJ115" s="5"/>
      <c r="AK115" s="5"/>
      <c r="AL115" s="5"/>
      <c r="AM115" s="5"/>
      <c r="AN115" s="5"/>
      <c r="AO115" s="5"/>
      <c r="AP115" s="5"/>
      <c r="AQ115" s="5"/>
      <c r="AR115" s="5"/>
      <c r="AS115" s="0"/>
    </row>
    <row r="116" customFormat="false" ht="12.75" hidden="false" customHeight="false" outlineLevel="0" collapsed="false">
      <c r="A116" s="18" t="s">
        <v>52</v>
      </c>
      <c r="B116" s="19" t="n">
        <v>60.496093156426</v>
      </c>
      <c r="C116" s="19" t="n">
        <v>24.326132798025</v>
      </c>
      <c r="D116" s="19" t="n">
        <v>15.177774045549</v>
      </c>
      <c r="E116" s="19" t="n">
        <v>55.135416704789</v>
      </c>
      <c r="F116" s="19" t="n">
        <v>24.162985572061</v>
      </c>
      <c r="G116" s="19" t="n">
        <v>20.70159772315</v>
      </c>
      <c r="H116" s="19" t="n">
        <v>56.112149313712</v>
      </c>
      <c r="I116" s="19" t="n">
        <v>23.918781963785</v>
      </c>
      <c r="J116" s="19" t="n">
        <v>19.969068722503</v>
      </c>
      <c r="K116" s="19"/>
      <c r="L116" s="19"/>
      <c r="M116" s="8"/>
      <c r="AI116" s="5"/>
      <c r="AJ116" s="5"/>
      <c r="AK116" s="5"/>
      <c r="AL116" s="5"/>
      <c r="AM116" s="5"/>
      <c r="AN116" s="5"/>
      <c r="AO116" s="5"/>
      <c r="AP116" s="5"/>
      <c r="AQ116" s="5"/>
      <c r="AR116" s="5"/>
      <c r="AS116" s="0"/>
    </row>
    <row r="117" customFormat="false" ht="12.75" hidden="false" customHeight="false" outlineLevel="0" collapsed="false">
      <c r="A117" s="18" t="s">
        <v>53</v>
      </c>
      <c r="B117" s="19" t="n">
        <v>55.286954964634</v>
      </c>
      <c r="C117" s="19" t="n">
        <v>16.183185603008</v>
      </c>
      <c r="D117" s="19" t="n">
        <v>28.529859432357</v>
      </c>
      <c r="E117" s="19" t="n">
        <v>53.267527296699</v>
      </c>
      <c r="F117" s="19" t="n">
        <v>17.334549915523</v>
      </c>
      <c r="G117" s="19" t="n">
        <v>29.397922787778</v>
      </c>
      <c r="H117" s="19"/>
      <c r="I117" s="19"/>
      <c r="J117" s="19"/>
      <c r="K117" s="9"/>
      <c r="L117" s="8"/>
      <c r="M117" s="8"/>
      <c r="AI117" s="5"/>
      <c r="AJ117" s="5"/>
      <c r="AK117" s="5"/>
      <c r="AL117" s="5"/>
      <c r="AM117" s="5"/>
      <c r="AN117" s="5"/>
      <c r="AO117" s="5"/>
      <c r="AP117" s="5"/>
      <c r="AQ117" s="5"/>
      <c r="AR117" s="5"/>
      <c r="AS117" s="0"/>
    </row>
    <row r="118" customFormat="false" ht="12.75" hidden="false" customHeight="false" outlineLevel="0" collapsed="false">
      <c r="AI118" s="5"/>
      <c r="AJ118" s="5"/>
      <c r="AK118" s="5"/>
      <c r="AL118" s="5"/>
      <c r="AM118" s="5"/>
      <c r="AN118" s="5"/>
      <c r="AO118" s="5"/>
      <c r="AP118" s="5"/>
      <c r="AQ118" s="5"/>
      <c r="AR118" s="5"/>
      <c r="AS118" s="0"/>
    </row>
  </sheetData>
  <mergeCells count="1">
    <mergeCell ref="A68:N68"/>
  </mergeCells>
  <hyperlinks>
    <hyperlink ref="A1" r:id="rId1" display="Panorama des administrations publiques 2015 - © OCDE 2016"/>
    <hyperlink ref="A4" r:id="rId2" display="Responsabilité : http://oe.cd/disclaimer"/>
    <hyperlink ref="A72" r:id="rId3" display="Informations sur les données concernant Israël : http://dx.doi.org/10.1787/88893231560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30:21Z</dcterms:created>
  <dc:creator>OECD</dc:creator>
  <dc:description/>
  <dc:language>en-US</dc:language>
  <cp:lastModifiedBy>Damian GARNYS</cp:lastModifiedBy>
  <dcterms:modified xsi:type="dcterms:W3CDTF">2016-04-12T10:18:21Z</dcterms:modified>
  <cp:revision>0</cp:revision>
  <dc:subject/>
  <dc:title/>
</cp:coreProperties>
</file>