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6"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1">
  <si>
    <t xml:space="preserve">Panorama des administrations publiques 2015 - © OCDE 2016</t>
  </si>
  <si>
    <t xml:space="preserve">Chapitre 2. Les finances et l’économie publiques</t>
  </si>
  <si>
    <t xml:space="preserve">Graphique 2.16. Répartition de la dette publique brute entre les différents niveaux d’administration (2007 et 2013)</t>
  </si>
  <si>
    <t xml:space="preserve">Version 1 - Dernière mise à jour : 11-Apr-2016</t>
  </si>
  <si>
    <t xml:space="preserve">Responsabilité : http://oe.cd/disclaimer</t>
  </si>
  <si>
    <t xml:space="preserve">Chapter 2. Public Finance and Economics</t>
  </si>
  <si>
    <t xml:space="preserve">Figure 2.16. Distribution of government debt across levels of government, 2007 and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6. Répartition de la dette publique brute entre les différents niveaux d’administration (2007 et 2013)</t>
  </si>
  <si>
    <r>
      <rPr>
        <i val="true"/>
        <sz val="10"/>
        <rFont val="Arial"/>
        <family val="2"/>
      </rPr>
      <t xml:space="preserve">Source </t>
    </r>
    <r>
      <rPr>
        <sz val="10"/>
        <rFont val="Arial"/>
        <family val="2"/>
      </rPr>
      <t xml:space="preserve">: </t>
    </r>
    <r>
      <rPr>
        <i val="true"/>
        <sz val="10"/>
        <rFont val="Arial"/>
        <family val="2"/>
      </rPr>
      <t xml:space="preserve">Statistiques de l’OCDE sur les comptes nationaux </t>
    </r>
    <r>
      <rPr>
        <sz val="10"/>
        <rFont val="Arial"/>
        <family val="2"/>
      </rPr>
      <t xml:space="preserve">(base de données), statistiques d’Eurostat relatives aux finances publiques (base de données).</t>
    </r>
  </si>
  <si>
    <t xml:space="preserve">On ne dispose pas de données pour le Chili et la Nouvelle-Zélande.</t>
  </si>
  <si>
    <t xml:space="preserve"> Les données relatives au Mexique et à la Turquie ne sont pas prises en compte dans la moyenne OCDE faute de certaines séries temporelles.</t>
  </si>
  <si>
    <t xml:space="preserve">données relatives à la Corée et à la Suisse portent sur 2012 et non 2013.</t>
  </si>
  <si>
    <t xml:space="preserve">Les données relatives à l’Australie, au Canada, aux États-Unis, à l’Islande et à la Suède ne sont pas corrigées des engagements non provisionnés au titre des pensions.</t>
  </si>
  <si>
    <t xml:space="preserve">Les données sont consolidées au niveau des sous-secteurs du secteur des administrations publiques. Toutefois, au niveau des administrations publiques, il est tenu compte des flux entre les différents niveaux d’administration.</t>
  </si>
  <si>
    <t xml:space="preserve">Les données relatives à la Corée, aux États-Unis, au Japon et à la Suisse sont fournies sur une base non consolidée. Les données concernant les sous-secteurs des administrations publiques au Japon se rapportent aux exercices budgétaires.</t>
  </si>
  <si>
    <t xml:space="preserve">Les administrations locales sont comptabilisées dans la catégorie des « administrations d’États fédérés » pour l’Australie et les États-Unis.</t>
  </si>
  <si>
    <t xml:space="preserve">En Australie, il n’existe pas de système public d’assurance sociale.</t>
  </si>
  <si>
    <t xml:space="preserve">Aux États-Unis, en Norvège et au Royaume-Uni, les administrations de sécurité sociale sont comptabilisées dans l’administration centrale.</t>
  </si>
  <si>
    <t xml:space="preserve">Informations sur les données concernant Israël : http://dx.doi.org/10.1787/88932315602</t>
  </si>
  <si>
    <t xml:space="preserve">2007</t>
  </si>
  <si>
    <t xml:space="preserve">2013</t>
  </si>
  <si>
    <t xml:space="preserve">IRL</t>
  </si>
  <si>
    <t xml:space="preserve">HUN</t>
  </si>
  <si>
    <t xml:space="preserve">ISR</t>
  </si>
  <si>
    <t xml:space="preserve">GRC</t>
  </si>
  <si>
    <t xml:space="preserve">MEX</t>
  </si>
  <si>
    <t xml:space="preserve">KOR</t>
  </si>
  <si>
    <t xml:space="preserve">SVN</t>
  </si>
  <si>
    <t xml:space="preserve">PRT</t>
  </si>
  <si>
    <t xml:space="preserve">SVK</t>
  </si>
  <si>
    <t xml:space="preserve">ITA</t>
  </si>
  <si>
    <t xml:space="preserve">CZE</t>
  </si>
  <si>
    <t xml:space="preserve">GBR</t>
  </si>
  <si>
    <t xml:space="preserve">TUR</t>
  </si>
  <si>
    <t xml:space="preserve">ISL</t>
  </si>
  <si>
    <t xml:space="preserve">POL</t>
  </si>
  <si>
    <t xml:space="preserve">AUT</t>
  </si>
  <si>
    <t xml:space="preserve">JPN</t>
  </si>
  <si>
    <t xml:space="preserve">BEL</t>
  </si>
  <si>
    <t xml:space="preserve">FIN</t>
  </si>
  <si>
    <t xml:space="preserve">DNK</t>
  </si>
  <si>
    <t xml:space="preserve">LUX</t>
  </si>
  <si>
    <t xml:space="preserve">NLD</t>
  </si>
  <si>
    <t xml:space="preserve">USA</t>
  </si>
  <si>
    <t xml:space="preserve">FRA</t>
  </si>
  <si>
    <t xml:space="preserve">SWE</t>
  </si>
  <si>
    <t xml:space="preserve">ESP</t>
  </si>
  <si>
    <t xml:space="preserve">AUS</t>
  </si>
  <si>
    <t xml:space="preserve">EST</t>
  </si>
  <si>
    <t xml:space="preserve">DEU</t>
  </si>
  <si>
    <t xml:space="preserve">NOR</t>
  </si>
  <si>
    <t xml:space="preserve">CHE</t>
  </si>
  <si>
    <t xml:space="preserve">CAN</t>
  </si>
  <si>
    <t xml:space="preserve">MNP OCDE</t>
  </si>
  <si>
    <t xml:space="preserve">MP OCDE</t>
  </si>
  <si>
    <t xml:space="preserve">COL</t>
  </si>
  <si>
    <t xml:space="preserve">Total</t>
  </si>
  <si>
    <t xml:space="preserve">Administration centrale</t>
  </si>
  <si>
    <t xml:space="preserve">State government</t>
  </si>
  <si>
    <t xml:space="preserve">Local government</t>
  </si>
  <si>
    <t xml:space="preserve">Social security</t>
  </si>
  <si>
    <t xml:space="preserve">Central government</t>
  </si>
  <si>
    <t xml:space="preserve">Administration centrale </t>
  </si>
  <si>
    <t xml:space="preserve">Administrations d'États fédérés</t>
  </si>
  <si>
    <t xml:space="preserve">ts</t>
  </si>
  <si>
    <t xml:space="preserve">Administrations locales</t>
  </si>
  <si>
    <t xml:space="preserve">Administrations de sécurité sociale</t>
  </si>
  <si>
    <t xml:space="preserve">OECD UWA</t>
  </si>
  <si>
    <t xml:space="preserve">OECD WA</t>
  </si>
</sst>
</file>

<file path=xl/styles.xml><?xml version="1.0" encoding="utf-8"?>
<styleSheet xmlns="http://schemas.openxmlformats.org/spreadsheetml/2006/main">
  <numFmts count="6">
    <numFmt numFmtId="164" formatCode="General"/>
    <numFmt numFmtId="165" formatCode="0%"/>
    <numFmt numFmtId="166" formatCode="#\ ###\ ##0;\-#\ ###\ ##0"/>
    <numFmt numFmtId="167" formatCode="0.0"/>
    <numFmt numFmtId="168" formatCode="0"/>
    <numFmt numFmtId="169" formatCode="#,##0"/>
  </numFmts>
  <fonts count="23">
    <font>
      <sz val="10"/>
      <name val="Arial"/>
      <family val="2"/>
    </font>
    <font>
      <sz val="10"/>
      <name val="Arial"/>
      <family val="0"/>
    </font>
    <font>
      <sz val="10"/>
      <name val="Arial"/>
      <family val="0"/>
    </font>
    <font>
      <sz val="10"/>
      <name val="Arial"/>
      <family val="0"/>
    </font>
    <font>
      <sz val="10"/>
      <color rgb="FF000000"/>
      <name val="Arial"/>
      <family val="2"/>
    </font>
    <font>
      <sz val="11"/>
      <name val="Calibri"/>
      <family val="2"/>
    </font>
    <font>
      <sz val="11"/>
      <color rgb="FF000000"/>
      <name val="Calibri"/>
      <family val="2"/>
    </font>
    <font>
      <sz val="10"/>
      <name val="MS Sans Serif"/>
      <family val="2"/>
    </font>
    <font>
      <sz val="11"/>
      <name val="Arial"/>
      <family val="2"/>
    </font>
    <font>
      <sz val="6.5"/>
      <name val="Univers"/>
      <family val="2"/>
    </font>
    <font>
      <sz val="10"/>
      <name val="Times New Roman"/>
      <family val="1"/>
    </font>
    <font>
      <u val="single"/>
      <sz val="10"/>
      <color rgb="FF0000FF"/>
      <name val="Arial"/>
      <family val="2"/>
    </font>
    <font>
      <sz val="9"/>
      <name val="Times New Roman"/>
      <family val="1"/>
    </font>
    <font>
      <sz val="8"/>
      <name val="Arial"/>
      <family val="2"/>
    </font>
    <font>
      <sz val="8"/>
      <name val="Times New Roman"/>
      <family val="1"/>
    </font>
    <font>
      <b val="true"/>
      <sz val="11"/>
      <name val="Times New Roman"/>
      <family val="1"/>
    </font>
    <font>
      <sz val="8"/>
      <color rgb="FF000000"/>
      <name val="Arial"/>
      <family val="2"/>
    </font>
    <font>
      <sz val="8"/>
      <color rgb="FFFF0000"/>
      <name val="Times New Roman"/>
      <family val="1"/>
    </font>
    <font>
      <i val="true"/>
      <sz val="10"/>
      <name val="Arial"/>
      <family val="2"/>
    </font>
    <font>
      <sz val="8"/>
      <color rgb="FFFF0000"/>
      <name val="Arial"/>
      <family val="2"/>
    </font>
    <font>
      <sz val="9"/>
      <color rgb="FF000000"/>
      <name val="Calibri"/>
      <family val="2"/>
    </font>
    <font>
      <sz val="8"/>
      <color rgb="FF000000"/>
      <name val="Calibri"/>
      <family val="2"/>
    </font>
    <font>
      <sz val="7.8"/>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46" applyFont="true" applyBorder="false" applyAlignment="false" applyProtection="false">
      <alignment horizontal="general" vertical="bottom" textRotation="0" wrapText="false" indent="0" shrinkToFit="false"/>
      <protection locked="true" hidden="false"/>
    </xf>
    <xf numFmtId="164" fontId="10" fillId="0" borderId="0" xfId="46"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false">
      <alignment horizontal="general" vertical="bottom" textRotation="0" wrapText="false" indent="0" shrinkToFit="false"/>
      <protection locked="true" hidden="false"/>
    </xf>
    <xf numFmtId="164" fontId="0" fillId="0" borderId="0" xfId="46" applyFont="true" applyBorder="true" applyAlignment="true" applyProtection="false">
      <alignment horizontal="general" vertical="bottom" textRotation="0" wrapText="false" indent="0" shrinkToFit="false"/>
      <protection locked="true" hidden="false"/>
    </xf>
    <xf numFmtId="164" fontId="12" fillId="0" borderId="0" xfId="46" applyFont="true" applyBorder="false" applyAlignment="false" applyProtection="false">
      <alignment horizontal="general" vertical="bottom"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46" applyFont="true" applyBorder="true" applyAlignment="true" applyProtection="true">
      <alignment horizontal="left" vertical="bottom" textRotation="0" wrapText="false" indent="0" shrinkToFit="false"/>
      <protection locked="true" hidden="false"/>
    </xf>
    <xf numFmtId="164" fontId="13" fillId="0" borderId="0" xfId="46" applyFont="true" applyBorder="true" applyAlignment="true" applyProtection="true">
      <alignment horizontal="right" vertical="bottom" textRotation="0" wrapText="false" indent="0" shrinkToFit="false"/>
      <protection locked="true" hidden="false"/>
    </xf>
    <xf numFmtId="167" fontId="13" fillId="0" borderId="0" xfId="35" applyFont="true" applyBorder="true" applyAlignment="true" applyProtection="false">
      <alignment horizontal="right" vertical="bottom" textRotation="0" wrapText="false" indent="0" shrinkToFit="false"/>
      <protection locked="true" hidden="false"/>
    </xf>
    <xf numFmtId="168" fontId="13" fillId="0" borderId="0" xfId="35" applyFont="true" applyBorder="true" applyAlignment="true" applyProtection="false">
      <alignment horizontal="right" vertical="bottom" textRotation="0" wrapText="false" indent="0" shrinkToFit="false"/>
      <protection locked="true" hidden="false"/>
    </xf>
    <xf numFmtId="167" fontId="13" fillId="0" borderId="0" xfId="35" applyFont="true" applyBorder="true" applyAlignment="true" applyProtection="false">
      <alignment horizontal="right"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7" fontId="13" fillId="0" borderId="0" xfId="35" applyFont="true" applyBorder="true" applyAlignment="false" applyProtection="false">
      <alignment horizontal="general" vertical="bottom" textRotation="0" wrapText="false" indent="0" shrinkToFit="false"/>
      <protection locked="true" hidden="false"/>
    </xf>
    <xf numFmtId="164" fontId="13"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3" fillId="0" borderId="0" xfId="46" applyFont="true" applyBorder="true" applyAlignment="false" applyProtection="false">
      <alignment horizontal="general" vertical="bottom" textRotation="0" wrapText="false" indent="0" shrinkToFit="false"/>
      <protection locked="true" hidden="false"/>
    </xf>
    <xf numFmtId="164" fontId="13" fillId="0" borderId="0" xfId="46"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64" fontId="0" fillId="0" borderId="0" xfId="46" applyFont="true" applyBorder="tru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10"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7" fontId="13" fillId="0" borderId="0" xfId="35" applyFont="true" applyBorder="false" applyAlignment="true" applyProtection="false">
      <alignment horizontal="right" vertical="bottom" textRotation="0" wrapText="false" indent="0" shrinkToFit="false"/>
      <protection locked="true" hidden="false"/>
    </xf>
    <xf numFmtId="167" fontId="19" fillId="0" borderId="0" xfId="35" applyFont="true" applyBorder="true" applyAlignment="true" applyProtection="false">
      <alignment horizontal="right" vertical="bottom" textRotation="0" wrapText="false" indent="0" shrinkToFit="false"/>
      <protection locked="true" hidden="false"/>
    </xf>
    <xf numFmtId="168" fontId="13" fillId="0" borderId="0" xfId="35" applyFont="true" applyBorder="true" applyAlignment="true" applyProtection="false">
      <alignment horizontal="right" vertical="bottom" textRotation="0" wrapText="false" indent="0" shrinkToFit="false"/>
      <protection locked="true" hidden="false"/>
    </xf>
    <xf numFmtId="167" fontId="19" fillId="0" borderId="0" xfId="35" applyFont="true" applyBorder="true" applyAlignment="true" applyProtection="false">
      <alignment horizontal="right" vertical="bottom" textRotation="0" wrapText="false" indent="0" shrinkToFit="false"/>
      <protection locked="true" hidden="false"/>
    </xf>
    <xf numFmtId="164" fontId="14" fillId="0" borderId="0" xfId="46" applyFont="true" applyBorder="true" applyAlignment="false" applyProtection="false">
      <alignment horizontal="general" vertical="bottom" textRotation="0" wrapText="false" indent="0" shrinkToFit="false"/>
      <protection locked="true" hidden="false"/>
    </xf>
    <xf numFmtId="164" fontId="14" fillId="0" borderId="0" xfId="46" applyFont="true" applyBorder="false" applyAlignment="true" applyProtection="false">
      <alignment horizontal="left" vertical="bottom" textRotation="0" wrapText="false" indent="0" shrinkToFit="false"/>
      <protection locked="true" hidden="false"/>
    </xf>
    <xf numFmtId="164" fontId="10" fillId="0" borderId="0" xfId="4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2" xfId="34"/>
    <cellStyle name="Normal 2 2" xfId="35"/>
    <cellStyle name="Normal 2 2 2" xfId="36"/>
    <cellStyle name="Normal 2 2 3" xfId="37"/>
    <cellStyle name="Normal 2 3" xfId="38"/>
    <cellStyle name="Normal 2 3 2" xfId="39"/>
    <cellStyle name="Normal 2 5" xfId="40"/>
    <cellStyle name="Normal 3" xfId="41"/>
    <cellStyle name="Normal 3 2" xfId="42"/>
    <cellStyle name="Normal 3 2 2" xfId="43"/>
    <cellStyle name="Normal 3 3" xfId="44"/>
    <cellStyle name="Normal 4" xfId="45"/>
    <cellStyle name="Normal 5" xfId="46"/>
    <cellStyle name="Normal 6" xfId="47"/>
    <cellStyle name="Normal 6 2" xfId="48"/>
    <cellStyle name="Normal 7" xfId="49"/>
    <cellStyle name="Normal 7 2" xfId="50"/>
    <cellStyle name="Normal 7 2 2" xfId="51"/>
    <cellStyle name="Normal 7 2 3" xfId="52"/>
    <cellStyle name="Normal 7 2 3 2" xfId="53"/>
    <cellStyle name="Normal 7 2 3 3" xfId="54"/>
    <cellStyle name="Normal 7 2 3 4" xfId="55"/>
    <cellStyle name="Normal 7 2 3 5" xfId="56"/>
    <cellStyle name="Normal 8" xfId="57"/>
    <cellStyle name="Normal 9" xfId="58"/>
    <cellStyle name="Note 2" xfId="59"/>
    <cellStyle name="Percent 2" xfId="60"/>
    <cellStyle name="Percent 2 2" xfId="61"/>
    <cellStyle name="Percent 3" xfId="62"/>
    <cellStyle name="Percent 3 2" xfId="63"/>
    <cellStyle name="Percent 4" xfId="64"/>
    <cellStyle name="Percent 5" xfId="65"/>
    <cellStyle name="Percent 5 2" xfId="66"/>
    <cellStyle name="Standaard2" xfId="6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C000"/>
      <rgbColor rgb="FFE46C0A"/>
      <rgbColor rgb="FF376092"/>
      <rgbColor rgb="FF969696"/>
      <rgbColor rgb="FF003366"/>
      <rgbColor rgb="FF339966"/>
      <rgbColor rgb="FF003300"/>
      <rgbColor rgb="FF333300"/>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267719808772"/>
          <c:y val="0.0352528194786765"/>
          <c:w val="0.967262523383912"/>
          <c:h val="0.964747180521324"/>
        </c:manualLayout>
      </c:layout>
      <c:barChart>
        <c:barDir val="col"/>
        <c:grouping val="stacked"/>
        <c:varyColors val="0"/>
        <c:ser>
          <c:idx val="0"/>
          <c:order val="0"/>
          <c:tx>
            <c:strRef>
              <c:f>'2.16'!$O$58</c:f>
              <c:strCache>
                <c:ptCount val="1"/>
                <c:pt idx="0">
                  <c:v>Administration centrale </c:v>
                </c:pt>
              </c:strCache>
            </c:strRef>
          </c:tx>
          <c:spPr>
            <a:solidFill>
              <a:srgbClr val="4f81bd"/>
            </a:solidFill>
            <a:ln w="12600">
              <a:solidFill>
                <a:srgbClr val="808080"/>
              </a:solidFill>
              <a:round/>
            </a:ln>
          </c:spPr>
          <c:invertIfNegative val="0"/>
          <c:dPt>
            <c:idx val="96"/>
            <c:invertIfNegative val="0"/>
            <c:spPr>
              <a:solidFill>
                <a:srgbClr val="376092"/>
              </a:solidFill>
              <a:ln w="12600">
                <a:solidFill>
                  <a:srgbClr val="808080"/>
                </a:solidFill>
                <a:round/>
              </a:ln>
            </c:spPr>
          </c:dPt>
          <c:dPt>
            <c:idx val="97"/>
            <c:invertIfNegative val="0"/>
            <c:spPr>
              <a:solidFill>
                <a:srgbClr val="376092"/>
              </a:solidFill>
              <a:ln w="12600">
                <a:solidFill>
                  <a:srgbClr val="808080"/>
                </a:solidFill>
                <a:round/>
              </a:ln>
            </c:spPr>
          </c:dPt>
          <c:dPt>
            <c:idx val="99"/>
            <c:invertIfNegative val="0"/>
            <c:spPr>
              <a:solidFill>
                <a:srgbClr val="376092"/>
              </a:solidFill>
              <a:ln w="12600">
                <a:solidFill>
                  <a:srgbClr val="808080"/>
                </a:solidFill>
                <a:round/>
              </a:ln>
            </c:spPr>
          </c:dPt>
          <c:dPt>
            <c:idx val="100"/>
            <c:invertIfNegative val="0"/>
            <c:spPr>
              <a:solidFill>
                <a:srgbClr val="376092"/>
              </a:solidFill>
              <a:ln w="12600">
                <a:solidFill>
                  <a:srgbClr val="808080"/>
                </a:solidFill>
                <a:round/>
              </a:ln>
            </c:spPr>
          </c:dPt>
          <c:dLbls>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6'!$P$56:$DO$57</c:f>
              <c:multiLvlStrCache>
                <c:ptCount val="104"/>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lvl>
                <c:lvl>
                  <c:pt idx="0">
                    <c:v>IRL</c:v>
                  </c:pt>
                  <c:pt idx="3">
                    <c:v>HUN</c:v>
                  </c:pt>
                  <c:pt idx="6">
                    <c:v>ISR</c:v>
                  </c:pt>
                  <c:pt idx="9">
                    <c:v>GRC</c:v>
                  </c:pt>
                  <c:pt idx="12">
                    <c:v>MEX</c:v>
                  </c:pt>
                  <c:pt idx="15">
                    <c:v>KOR</c:v>
                  </c:pt>
                  <c:pt idx="18">
                    <c:v>SVN</c:v>
                  </c:pt>
                  <c:pt idx="21">
                    <c:v>PRT</c:v>
                  </c:pt>
                  <c:pt idx="24">
                    <c:v>SVK</c:v>
                  </c:pt>
                  <c:pt idx="27">
                    <c:v>ITA</c:v>
                  </c:pt>
                  <c:pt idx="30">
                    <c:v>CZE</c:v>
                  </c:pt>
                  <c:pt idx="33">
                    <c:v>GBR</c:v>
                  </c:pt>
                  <c:pt idx="36">
                    <c:v>TUR</c:v>
                  </c:pt>
                  <c:pt idx="39">
                    <c:v>ISL</c:v>
                  </c:pt>
                  <c:pt idx="42">
                    <c:v>POL</c:v>
                  </c:pt>
                  <c:pt idx="45">
                    <c:v>AUT</c:v>
                  </c:pt>
                  <c:pt idx="48">
                    <c:v>JPN</c:v>
                  </c:pt>
                  <c:pt idx="51">
                    <c:v>BEL</c:v>
                  </c:pt>
                  <c:pt idx="54">
                    <c:v>FIN</c:v>
                  </c:pt>
                  <c:pt idx="57">
                    <c:v>DNK</c:v>
                  </c:pt>
                  <c:pt idx="60">
                    <c:v>LUX</c:v>
                  </c:pt>
                  <c:pt idx="63">
                    <c:v>NLD</c:v>
                  </c:pt>
                  <c:pt idx="66">
                    <c:v>USA</c:v>
                  </c:pt>
                  <c:pt idx="69">
                    <c:v>FRA</c:v>
                  </c:pt>
                  <c:pt idx="72">
                    <c:v>SWE</c:v>
                  </c:pt>
                  <c:pt idx="75">
                    <c:v>ESP</c:v>
                  </c:pt>
                  <c:pt idx="78">
                    <c:v>AUS</c:v>
                  </c:pt>
                  <c:pt idx="81">
                    <c:v>EST</c:v>
                  </c:pt>
                  <c:pt idx="84">
                    <c:v>DEU</c:v>
                  </c:pt>
                  <c:pt idx="87">
                    <c:v>NOR</c:v>
                  </c:pt>
                  <c:pt idx="90">
                    <c:v>CHE</c:v>
                  </c:pt>
                  <c:pt idx="93">
                    <c:v>CAN</c:v>
                  </c:pt>
                  <c:pt idx="96">
                    <c:v>MNP OCDE</c:v>
                  </c:pt>
                  <c:pt idx="99">
                    <c:v>MP OCDE</c:v>
                  </c:pt>
                  <c:pt idx="102">
                    <c:v>COL</c:v>
                  </c:pt>
                </c:lvl>
              </c:multiLvlStrCache>
            </c:multiLvlStrRef>
          </c:cat>
          <c:val>
            <c:numRef>
              <c:f>'2.16'!$P$58:$DO$58</c:f>
              <c:numCache>
                <c:formatCode>General</c:formatCode>
                <c:ptCount val="104"/>
                <c:pt idx="0">
                  <c:v>90.55829929764</c:v>
                </c:pt>
                <c:pt idx="1">
                  <c:v>97.645023566201</c:v>
                </c:pt>
                <c:pt idx="3">
                  <c:v>94.128223496246</c:v>
                </c:pt>
                <c:pt idx="4">
                  <c:v>97.621271431935</c:v>
                </c:pt>
                <c:pt idx="6">
                  <c:v>95.756328662395</c:v>
                </c:pt>
                <c:pt idx="7">
                  <c:v>96.911486736134</c:v>
                </c:pt>
                <c:pt idx="9">
                  <c:v>97.953516785605</c:v>
                </c:pt>
                <c:pt idx="10">
                  <c:v>96.806423107568</c:v>
                </c:pt>
                <c:pt idx="12">
                  <c:v>96.74543154485</c:v>
                </c:pt>
                <c:pt idx="15">
                  <c:v>96.947736215832</c:v>
                </c:pt>
                <c:pt idx="16">
                  <c:v>96.263413722225</c:v>
                </c:pt>
                <c:pt idx="18">
                  <c:v>92.211050500827</c:v>
                </c:pt>
                <c:pt idx="19">
                  <c:v>94.406588439869</c:v>
                </c:pt>
                <c:pt idx="21">
                  <c:v>93.673921062339</c:v>
                </c:pt>
                <c:pt idx="22">
                  <c:v>94.042152124652</c:v>
                </c:pt>
                <c:pt idx="24">
                  <c:v>91.475020693823</c:v>
                </c:pt>
                <c:pt idx="25">
                  <c:v>92.730581527542</c:v>
                </c:pt>
                <c:pt idx="27">
                  <c:v>89.277560695374</c:v>
                </c:pt>
                <c:pt idx="28">
                  <c:v>91.199538427176</c:v>
                </c:pt>
                <c:pt idx="30">
                  <c:v>87.498065341583</c:v>
                </c:pt>
                <c:pt idx="31">
                  <c:v>91.116547580973</c:v>
                </c:pt>
                <c:pt idx="33">
                  <c:v>82.336631619751</c:v>
                </c:pt>
                <c:pt idx="34">
                  <c:v>90.655443717441</c:v>
                </c:pt>
                <c:pt idx="37">
                  <c:v>90.549508856146</c:v>
                </c:pt>
                <c:pt idx="39">
                  <c:v>75.775249400492</c:v>
                </c:pt>
                <c:pt idx="40">
                  <c:v>88.032825918726</c:v>
                </c:pt>
                <c:pt idx="42">
                  <c:v>91.910439563118</c:v>
                </c:pt>
                <c:pt idx="43">
                  <c:v>87.345374623123</c:v>
                </c:pt>
                <c:pt idx="45">
                  <c:v>87.531072245751</c:v>
                </c:pt>
                <c:pt idx="46">
                  <c:v>87.051252462613</c:v>
                </c:pt>
                <c:pt idx="48">
                  <c:v>79.391680470896</c:v>
                </c:pt>
                <c:pt idx="49">
                  <c:v>83.441095655758</c:v>
                </c:pt>
                <c:pt idx="51">
                  <c:v>84.849251239999</c:v>
                </c:pt>
                <c:pt idx="52">
                  <c:v>82.712313024936</c:v>
                </c:pt>
                <c:pt idx="54">
                  <c:v>78.53878960195</c:v>
                </c:pt>
                <c:pt idx="55">
                  <c:v>80.578406639611</c:v>
                </c:pt>
                <c:pt idx="57">
                  <c:v>71.074932842059</c:v>
                </c:pt>
                <c:pt idx="58">
                  <c:v>80.150434662015</c:v>
                </c:pt>
                <c:pt idx="60">
                  <c:v>54.558622485515</c:v>
                </c:pt>
                <c:pt idx="61">
                  <c:v>79.852775472475</c:v>
                </c:pt>
                <c:pt idx="63">
                  <c:v>75.020664875202</c:v>
                </c:pt>
                <c:pt idx="64">
                  <c:v>79.706508052105</c:v>
                </c:pt>
                <c:pt idx="66">
                  <c:v>65.371289024798</c:v>
                </c:pt>
                <c:pt idx="67">
                  <c:v>79.083791400593</c:v>
                </c:pt>
                <c:pt idx="69">
                  <c:v>74.831099362503</c:v>
                </c:pt>
                <c:pt idx="70">
                  <c:v>76.331903461034</c:v>
                </c:pt>
                <c:pt idx="72">
                  <c:v>82.010595127309</c:v>
                </c:pt>
                <c:pt idx="73">
                  <c:v>75.666744738959</c:v>
                </c:pt>
                <c:pt idx="75">
                  <c:v>68.230754404528</c:v>
                </c:pt>
                <c:pt idx="76">
                  <c:v>73.146900861773</c:v>
                </c:pt>
                <c:pt idx="78">
                  <c:v>73.011684563673</c:v>
                </c:pt>
                <c:pt idx="79">
                  <c:v>71.414012138988</c:v>
                </c:pt>
                <c:pt idx="81">
                  <c:v>53.93980132945</c:v>
                </c:pt>
                <c:pt idx="82">
                  <c:v>66.524686756824</c:v>
                </c:pt>
                <c:pt idx="84">
                  <c:v>60.898510153526</c:v>
                </c:pt>
                <c:pt idx="85">
                  <c:v>63.774649566109</c:v>
                </c:pt>
                <c:pt idx="87">
                  <c:v>80.045311373382</c:v>
                </c:pt>
                <c:pt idx="88">
                  <c:v>58.363124925006</c:v>
                </c:pt>
                <c:pt idx="90">
                  <c:v>50.791151004738</c:v>
                </c:pt>
                <c:pt idx="91">
                  <c:v>50.397117769922</c:v>
                </c:pt>
                <c:pt idx="93">
                  <c:v>40.326898414343</c:v>
                </c:pt>
                <c:pt idx="94">
                  <c:v>41.376257631323</c:v>
                </c:pt>
                <c:pt idx="96">
                  <c:v>78.6641383951549</c:v>
                </c:pt>
                <c:pt idx="97">
                  <c:v>81.478288204787</c:v>
                </c:pt>
                <c:pt idx="99">
                  <c:v>73.4389093227605</c:v>
                </c:pt>
                <c:pt idx="100">
                  <c:v>79.8301105392652</c:v>
                </c:pt>
                <c:pt idx="102">
                  <c:v>72.710977030715</c:v>
                </c:pt>
                <c:pt idx="103">
                  <c:v>79.431502339103</c:v>
                </c:pt>
              </c:numCache>
            </c:numRef>
          </c:val>
        </c:ser>
        <c:ser>
          <c:idx val="1"/>
          <c:order val="1"/>
          <c:tx>
            <c:strRef>
              <c:f>'2.16'!$O$59</c:f>
              <c:strCache>
                <c:ptCount val="1"/>
                <c:pt idx="0">
                  <c:v>Administrations d'États fédérés</c:v>
                </c:pt>
              </c:strCache>
            </c:strRef>
          </c:tx>
          <c:spPr>
            <a:solidFill>
              <a:srgbClr val="953735"/>
            </a:solidFill>
            <a:ln w="12600">
              <a:solidFill>
                <a:srgbClr val="808080"/>
              </a:solidFill>
              <a:round/>
            </a:ln>
          </c:spPr>
          <c:invertIfNegative val="0"/>
          <c:dPt>
            <c:idx val="96"/>
            <c:invertIfNegative val="0"/>
            <c:spPr>
              <a:solidFill>
                <a:srgbClr val="632523"/>
              </a:solidFill>
              <a:ln w="12600">
                <a:solidFill>
                  <a:srgbClr val="808080"/>
                </a:solidFill>
                <a:round/>
              </a:ln>
            </c:spPr>
          </c:dPt>
          <c:dPt>
            <c:idx val="97"/>
            <c:invertIfNegative val="0"/>
            <c:spPr>
              <a:solidFill>
                <a:srgbClr val="632523"/>
              </a:solidFill>
              <a:ln w="12600">
                <a:solidFill>
                  <a:srgbClr val="808080"/>
                </a:solidFill>
                <a:round/>
              </a:ln>
            </c:spPr>
          </c:dPt>
          <c:dPt>
            <c:idx val="99"/>
            <c:invertIfNegative val="0"/>
            <c:spPr>
              <a:solidFill>
                <a:srgbClr val="632523"/>
              </a:solidFill>
              <a:ln w="12600">
                <a:solidFill>
                  <a:srgbClr val="808080"/>
                </a:solidFill>
                <a:round/>
              </a:ln>
            </c:spPr>
          </c:dPt>
          <c:dPt>
            <c:idx val="100"/>
            <c:invertIfNegative val="0"/>
            <c:spPr>
              <a:solidFill>
                <a:srgbClr val="632523"/>
              </a:solidFill>
              <a:ln w="12600">
                <a:solidFill>
                  <a:srgbClr val="808080"/>
                </a:solidFill>
                <a:round/>
              </a:ln>
            </c:spPr>
          </c:dPt>
          <c:dLbls>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6'!$P$56:$DO$57</c:f>
              <c:multiLvlStrCache>
                <c:ptCount val="104"/>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lvl>
                <c:lvl>
                  <c:pt idx="0">
                    <c:v>IRL</c:v>
                  </c:pt>
                  <c:pt idx="3">
                    <c:v>HUN</c:v>
                  </c:pt>
                  <c:pt idx="6">
                    <c:v>ISR</c:v>
                  </c:pt>
                  <c:pt idx="9">
                    <c:v>GRC</c:v>
                  </c:pt>
                  <c:pt idx="12">
                    <c:v>MEX</c:v>
                  </c:pt>
                  <c:pt idx="15">
                    <c:v>KOR</c:v>
                  </c:pt>
                  <c:pt idx="18">
                    <c:v>SVN</c:v>
                  </c:pt>
                  <c:pt idx="21">
                    <c:v>PRT</c:v>
                  </c:pt>
                  <c:pt idx="24">
                    <c:v>SVK</c:v>
                  </c:pt>
                  <c:pt idx="27">
                    <c:v>ITA</c:v>
                  </c:pt>
                  <c:pt idx="30">
                    <c:v>CZE</c:v>
                  </c:pt>
                  <c:pt idx="33">
                    <c:v>GBR</c:v>
                  </c:pt>
                  <c:pt idx="36">
                    <c:v>TUR</c:v>
                  </c:pt>
                  <c:pt idx="39">
                    <c:v>ISL</c:v>
                  </c:pt>
                  <c:pt idx="42">
                    <c:v>POL</c:v>
                  </c:pt>
                  <c:pt idx="45">
                    <c:v>AUT</c:v>
                  </c:pt>
                  <c:pt idx="48">
                    <c:v>JPN</c:v>
                  </c:pt>
                  <c:pt idx="51">
                    <c:v>BEL</c:v>
                  </c:pt>
                  <c:pt idx="54">
                    <c:v>FIN</c:v>
                  </c:pt>
                  <c:pt idx="57">
                    <c:v>DNK</c:v>
                  </c:pt>
                  <c:pt idx="60">
                    <c:v>LUX</c:v>
                  </c:pt>
                  <c:pt idx="63">
                    <c:v>NLD</c:v>
                  </c:pt>
                  <c:pt idx="66">
                    <c:v>USA</c:v>
                  </c:pt>
                  <c:pt idx="69">
                    <c:v>FRA</c:v>
                  </c:pt>
                  <c:pt idx="72">
                    <c:v>SWE</c:v>
                  </c:pt>
                  <c:pt idx="75">
                    <c:v>ESP</c:v>
                  </c:pt>
                  <c:pt idx="78">
                    <c:v>AUS</c:v>
                  </c:pt>
                  <c:pt idx="81">
                    <c:v>EST</c:v>
                  </c:pt>
                  <c:pt idx="84">
                    <c:v>DEU</c:v>
                  </c:pt>
                  <c:pt idx="87">
                    <c:v>NOR</c:v>
                  </c:pt>
                  <c:pt idx="90">
                    <c:v>CHE</c:v>
                  </c:pt>
                  <c:pt idx="93">
                    <c:v>CAN</c:v>
                  </c:pt>
                  <c:pt idx="96">
                    <c:v>MNP OCDE</c:v>
                  </c:pt>
                  <c:pt idx="99">
                    <c:v>MP OCDE</c:v>
                  </c:pt>
                  <c:pt idx="102">
                    <c:v>COL</c:v>
                  </c:pt>
                </c:lvl>
              </c:multiLvlStrCache>
            </c:multiLvlStrRef>
          </c:cat>
          <c:val>
            <c:numRef>
              <c:f>'2.16'!$P$59:$DO$59</c:f>
              <c:numCache>
                <c:formatCode>General</c:formatCode>
                <c:ptCount val="104"/>
                <c:pt idx="1">
                  <c:v>0</c:v>
                </c:pt>
                <c:pt idx="3">
                  <c:v>0</c:v>
                </c:pt>
                <c:pt idx="4">
                  <c:v>0</c:v>
                </c:pt>
                <c:pt idx="6">
                  <c:v>0</c:v>
                </c:pt>
                <c:pt idx="7">
                  <c:v>0</c:v>
                </c:pt>
                <c:pt idx="9">
                  <c:v>0</c:v>
                </c:pt>
                <c:pt idx="10">
                  <c:v>0</c:v>
                </c:pt>
                <c:pt idx="12">
                  <c:v>3.254599892359</c:v>
                </c:pt>
                <c:pt idx="15">
                  <c:v>0</c:v>
                </c:pt>
                <c:pt idx="16">
                  <c:v>0</c:v>
                </c:pt>
                <c:pt idx="18">
                  <c:v>0</c:v>
                </c:pt>
                <c:pt idx="19">
                  <c:v>0</c:v>
                </c:pt>
                <c:pt idx="21">
                  <c:v>0</c:v>
                </c:pt>
                <c:pt idx="22">
                  <c:v>0</c:v>
                </c:pt>
                <c:pt idx="24">
                  <c:v>0</c:v>
                </c:pt>
                <c:pt idx="25">
                  <c:v>0</c:v>
                </c:pt>
                <c:pt idx="27">
                  <c:v>0</c:v>
                </c:pt>
                <c:pt idx="28">
                  <c:v>0</c:v>
                </c:pt>
                <c:pt idx="30">
                  <c:v>0</c:v>
                </c:pt>
                <c:pt idx="31">
                  <c:v>0</c:v>
                </c:pt>
                <c:pt idx="33">
                  <c:v>0</c:v>
                </c:pt>
                <c:pt idx="34">
                  <c:v>0</c:v>
                </c:pt>
                <c:pt idx="37">
                  <c:v>0</c:v>
                </c:pt>
                <c:pt idx="39">
                  <c:v>0</c:v>
                </c:pt>
                <c:pt idx="40">
                  <c:v>0</c:v>
                </c:pt>
                <c:pt idx="42">
                  <c:v>0</c:v>
                </c:pt>
                <c:pt idx="43">
                  <c:v>0</c:v>
                </c:pt>
                <c:pt idx="45">
                  <c:v>7.1884991919981</c:v>
                </c:pt>
                <c:pt idx="46">
                  <c:v>7.5274859434527</c:v>
                </c:pt>
                <c:pt idx="48">
                  <c:v>0</c:v>
                </c:pt>
                <c:pt idx="49">
                  <c:v>0</c:v>
                </c:pt>
                <c:pt idx="51">
                  <c:v>8.2644775639786</c:v>
                </c:pt>
                <c:pt idx="52">
                  <c:v>10.609376393692</c:v>
                </c:pt>
                <c:pt idx="54">
                  <c:v>0</c:v>
                </c:pt>
                <c:pt idx="55">
                  <c:v>0</c:v>
                </c:pt>
                <c:pt idx="57">
                  <c:v>0</c:v>
                </c:pt>
                <c:pt idx="58">
                  <c:v>0</c:v>
                </c:pt>
                <c:pt idx="60">
                  <c:v>0</c:v>
                </c:pt>
                <c:pt idx="61">
                  <c:v>0</c:v>
                </c:pt>
                <c:pt idx="63">
                  <c:v>0</c:v>
                </c:pt>
                <c:pt idx="64">
                  <c:v>0</c:v>
                </c:pt>
                <c:pt idx="66">
                  <c:v>34.628710975202</c:v>
                </c:pt>
                <c:pt idx="67">
                  <c:v>20.916208599407</c:v>
                </c:pt>
                <c:pt idx="69">
                  <c:v>0</c:v>
                </c:pt>
                <c:pt idx="70">
                  <c:v>0</c:v>
                </c:pt>
                <c:pt idx="72">
                  <c:v>0</c:v>
                </c:pt>
                <c:pt idx="73">
                  <c:v>0</c:v>
                </c:pt>
                <c:pt idx="75">
                  <c:v>16.956696180972</c:v>
                </c:pt>
                <c:pt idx="76">
                  <c:v>19.824769136613</c:v>
                </c:pt>
                <c:pt idx="78">
                  <c:v>26.988315436327</c:v>
                </c:pt>
                <c:pt idx="79">
                  <c:v>28.585987861012</c:v>
                </c:pt>
                <c:pt idx="81">
                  <c:v>0</c:v>
                </c:pt>
                <c:pt idx="82">
                  <c:v>0</c:v>
                </c:pt>
                <c:pt idx="84">
                  <c:v>31.179512417228</c:v>
                </c:pt>
                <c:pt idx="85">
                  <c:v>29.687962901383</c:v>
                </c:pt>
                <c:pt idx="87">
                  <c:v>0</c:v>
                </c:pt>
                <c:pt idx="88">
                  <c:v>0</c:v>
                </c:pt>
                <c:pt idx="90">
                  <c:v>27.004575901155</c:v>
                </c:pt>
                <c:pt idx="91">
                  <c:v>25.518280936319</c:v>
                </c:pt>
                <c:pt idx="93">
                  <c:v>49.85646705112</c:v>
                </c:pt>
                <c:pt idx="94">
                  <c:v>47.378620534807</c:v>
                </c:pt>
                <c:pt idx="96">
                  <c:v>6.73557515726602</c:v>
                </c:pt>
                <c:pt idx="97">
                  <c:v>6.33495641022286</c:v>
                </c:pt>
                <c:pt idx="99">
                  <c:v>15.8585443501218</c:v>
                </c:pt>
                <c:pt idx="100">
                  <c:v>11.9153933157417</c:v>
                </c:pt>
                <c:pt idx="102">
                  <c:v>0</c:v>
                </c:pt>
                <c:pt idx="103">
                  <c:v>0</c:v>
                </c:pt>
              </c:numCache>
            </c:numRef>
          </c:val>
        </c:ser>
        <c:ser>
          <c:idx val="2"/>
          <c:order val="2"/>
          <c:tx>
            <c:strRef>
              <c:f>'2.16'!$O$60</c:f>
              <c:strCache>
                <c:ptCount val="1"/>
                <c:pt idx="0">
                  <c:v>Administrations locales</c:v>
                </c:pt>
              </c:strCache>
            </c:strRef>
          </c:tx>
          <c:spPr>
            <a:solidFill>
              <a:srgbClr val="ffc000"/>
            </a:solidFill>
            <a:ln w="12600">
              <a:solidFill>
                <a:srgbClr val="808080"/>
              </a:solidFill>
              <a:round/>
            </a:ln>
          </c:spPr>
          <c:invertIfNegative val="0"/>
          <c:dPt>
            <c:idx val="96"/>
            <c:invertIfNegative val="0"/>
            <c:spPr>
              <a:solidFill>
                <a:srgbClr val="e46c0a"/>
              </a:solidFill>
              <a:ln w="12600">
                <a:solidFill>
                  <a:srgbClr val="808080"/>
                </a:solidFill>
                <a:round/>
              </a:ln>
            </c:spPr>
          </c:dPt>
          <c:dPt>
            <c:idx val="97"/>
            <c:invertIfNegative val="0"/>
            <c:spPr>
              <a:solidFill>
                <a:srgbClr val="e46c0a"/>
              </a:solidFill>
              <a:ln w="12600">
                <a:solidFill>
                  <a:srgbClr val="808080"/>
                </a:solidFill>
                <a:round/>
              </a:ln>
            </c:spPr>
          </c:dPt>
          <c:dPt>
            <c:idx val="99"/>
            <c:invertIfNegative val="0"/>
            <c:spPr>
              <a:solidFill>
                <a:srgbClr val="e46c0a"/>
              </a:solidFill>
              <a:ln w="12600">
                <a:solidFill>
                  <a:srgbClr val="808080"/>
                </a:solidFill>
                <a:round/>
              </a:ln>
            </c:spPr>
          </c:dPt>
          <c:dPt>
            <c:idx val="100"/>
            <c:invertIfNegative val="0"/>
            <c:spPr>
              <a:solidFill>
                <a:srgbClr val="e46c0a"/>
              </a:solidFill>
              <a:ln w="12600">
                <a:solidFill>
                  <a:srgbClr val="808080"/>
                </a:solidFill>
                <a:round/>
              </a:ln>
            </c:spPr>
          </c:dPt>
          <c:dLbls>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6'!$P$56:$DO$57</c:f>
              <c:multiLvlStrCache>
                <c:ptCount val="104"/>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lvl>
                <c:lvl>
                  <c:pt idx="0">
                    <c:v>IRL</c:v>
                  </c:pt>
                  <c:pt idx="3">
                    <c:v>HUN</c:v>
                  </c:pt>
                  <c:pt idx="6">
                    <c:v>ISR</c:v>
                  </c:pt>
                  <c:pt idx="9">
                    <c:v>GRC</c:v>
                  </c:pt>
                  <c:pt idx="12">
                    <c:v>MEX</c:v>
                  </c:pt>
                  <c:pt idx="15">
                    <c:v>KOR</c:v>
                  </c:pt>
                  <c:pt idx="18">
                    <c:v>SVN</c:v>
                  </c:pt>
                  <c:pt idx="21">
                    <c:v>PRT</c:v>
                  </c:pt>
                  <c:pt idx="24">
                    <c:v>SVK</c:v>
                  </c:pt>
                  <c:pt idx="27">
                    <c:v>ITA</c:v>
                  </c:pt>
                  <c:pt idx="30">
                    <c:v>CZE</c:v>
                  </c:pt>
                  <c:pt idx="33">
                    <c:v>GBR</c:v>
                  </c:pt>
                  <c:pt idx="36">
                    <c:v>TUR</c:v>
                  </c:pt>
                  <c:pt idx="39">
                    <c:v>ISL</c:v>
                  </c:pt>
                  <c:pt idx="42">
                    <c:v>POL</c:v>
                  </c:pt>
                  <c:pt idx="45">
                    <c:v>AUT</c:v>
                  </c:pt>
                  <c:pt idx="48">
                    <c:v>JPN</c:v>
                  </c:pt>
                  <c:pt idx="51">
                    <c:v>BEL</c:v>
                  </c:pt>
                  <c:pt idx="54">
                    <c:v>FIN</c:v>
                  </c:pt>
                  <c:pt idx="57">
                    <c:v>DNK</c:v>
                  </c:pt>
                  <c:pt idx="60">
                    <c:v>LUX</c:v>
                  </c:pt>
                  <c:pt idx="63">
                    <c:v>NLD</c:v>
                  </c:pt>
                  <c:pt idx="66">
                    <c:v>USA</c:v>
                  </c:pt>
                  <c:pt idx="69">
                    <c:v>FRA</c:v>
                  </c:pt>
                  <c:pt idx="72">
                    <c:v>SWE</c:v>
                  </c:pt>
                  <c:pt idx="75">
                    <c:v>ESP</c:v>
                  </c:pt>
                  <c:pt idx="78">
                    <c:v>AUS</c:v>
                  </c:pt>
                  <c:pt idx="81">
                    <c:v>EST</c:v>
                  </c:pt>
                  <c:pt idx="84">
                    <c:v>DEU</c:v>
                  </c:pt>
                  <c:pt idx="87">
                    <c:v>NOR</c:v>
                  </c:pt>
                  <c:pt idx="90">
                    <c:v>CHE</c:v>
                  </c:pt>
                  <c:pt idx="93">
                    <c:v>CAN</c:v>
                  </c:pt>
                  <c:pt idx="96">
                    <c:v>MNP OCDE</c:v>
                  </c:pt>
                  <c:pt idx="99">
                    <c:v>MP OCDE</c:v>
                  </c:pt>
                  <c:pt idx="102">
                    <c:v>COL</c:v>
                  </c:pt>
                </c:lvl>
              </c:multiLvlStrCache>
            </c:multiLvlStrRef>
          </c:cat>
          <c:val>
            <c:numRef>
              <c:f>'2.16'!$P$60:$DO$60</c:f>
              <c:numCache>
                <c:formatCode>General</c:formatCode>
                <c:ptCount val="104"/>
                <c:pt idx="0">
                  <c:v>9.44170070236</c:v>
                </c:pt>
                <c:pt idx="1">
                  <c:v>2.3549764337989</c:v>
                </c:pt>
                <c:pt idx="3">
                  <c:v>5.620423123013</c:v>
                </c:pt>
                <c:pt idx="4">
                  <c:v>2.1839209758888</c:v>
                </c:pt>
                <c:pt idx="6">
                  <c:v>3.7971144816785</c:v>
                </c:pt>
                <c:pt idx="7">
                  <c:v>2.6986349494138</c:v>
                </c:pt>
                <c:pt idx="9">
                  <c:v>0.88856801710493</c:v>
                </c:pt>
                <c:pt idx="10">
                  <c:v>0.70419412185416</c:v>
                </c:pt>
                <c:pt idx="12">
                  <c:v>0</c:v>
                </c:pt>
                <c:pt idx="15">
                  <c:v>2.7051448614366</c:v>
                </c:pt>
                <c:pt idx="16">
                  <c:v>3.2745286671548</c:v>
                </c:pt>
                <c:pt idx="18">
                  <c:v>6.6732556592477</c:v>
                </c:pt>
                <c:pt idx="19">
                  <c:v>4.5538760906842</c:v>
                </c:pt>
                <c:pt idx="21">
                  <c:v>5.8940782566751</c:v>
                </c:pt>
                <c:pt idx="22">
                  <c:v>5.7099885695951</c:v>
                </c:pt>
                <c:pt idx="24">
                  <c:v>6.4849405901134</c:v>
                </c:pt>
                <c:pt idx="25">
                  <c:v>4.9198362576133</c:v>
                </c:pt>
                <c:pt idx="27">
                  <c:v>10.283697550732</c:v>
                </c:pt>
                <c:pt idx="28">
                  <c:v>8.4673501714029</c:v>
                </c:pt>
                <c:pt idx="30">
                  <c:v>10.511128155213</c:v>
                </c:pt>
                <c:pt idx="31">
                  <c:v>7.423453651094</c:v>
                </c:pt>
                <c:pt idx="33">
                  <c:v>17.663368380249</c:v>
                </c:pt>
                <c:pt idx="34">
                  <c:v>9.3445562825587</c:v>
                </c:pt>
                <c:pt idx="37">
                  <c:v>7.5543925150566</c:v>
                </c:pt>
                <c:pt idx="39">
                  <c:v>21.799297772229</c:v>
                </c:pt>
                <c:pt idx="40">
                  <c:v>10.949235234276</c:v>
                </c:pt>
                <c:pt idx="42">
                  <c:v>6.9144778430872</c:v>
                </c:pt>
                <c:pt idx="43">
                  <c:v>8.5187686507132</c:v>
                </c:pt>
                <c:pt idx="45">
                  <c:v>4.0582947452694</c:v>
                </c:pt>
                <c:pt idx="46">
                  <c:v>4.7599934441802</c:v>
                </c:pt>
                <c:pt idx="48">
                  <c:v>18.782793503788</c:v>
                </c:pt>
                <c:pt idx="49">
                  <c:v>15.582228147187</c:v>
                </c:pt>
                <c:pt idx="51">
                  <c:v>5.5592417484654</c:v>
                </c:pt>
                <c:pt idx="52">
                  <c:v>4.7549903232431</c:v>
                </c:pt>
                <c:pt idx="54">
                  <c:v>19.176482534525</c:v>
                </c:pt>
                <c:pt idx="55">
                  <c:v>17.257138678659</c:v>
                </c:pt>
                <c:pt idx="57">
                  <c:v>28.505319882808</c:v>
                </c:pt>
                <c:pt idx="58">
                  <c:v>19.621468143033</c:v>
                </c:pt>
                <c:pt idx="60">
                  <c:v>13.661219972658</c:v>
                </c:pt>
                <c:pt idx="61">
                  <c:v>8.4772179827136</c:v>
                </c:pt>
                <c:pt idx="63">
                  <c:v>19.6940073387</c:v>
                </c:pt>
                <c:pt idx="64">
                  <c:v>13.785798591554</c:v>
                </c:pt>
                <c:pt idx="66">
                  <c:v>0</c:v>
                </c:pt>
                <c:pt idx="67">
                  <c:v>0</c:v>
                </c:pt>
                <c:pt idx="69">
                  <c:v>11.142743639777</c:v>
                </c:pt>
                <c:pt idx="70">
                  <c:v>9.2385268720631</c:v>
                </c:pt>
                <c:pt idx="72">
                  <c:v>17.449287301612</c:v>
                </c:pt>
                <c:pt idx="73">
                  <c:v>22.780353181372</c:v>
                </c:pt>
                <c:pt idx="75">
                  <c:v>9.1101653246901</c:v>
                </c:pt>
                <c:pt idx="76">
                  <c:v>4.7680340298784</c:v>
                </c:pt>
                <c:pt idx="78">
                  <c:v>0</c:v>
                </c:pt>
                <c:pt idx="79">
                  <c:v>0</c:v>
                </c:pt>
                <c:pt idx="81">
                  <c:v>42.48263499888</c:v>
                </c:pt>
                <c:pt idx="82">
                  <c:v>30.731551485465</c:v>
                </c:pt>
                <c:pt idx="84">
                  <c:v>7.8263729641864</c:v>
                </c:pt>
                <c:pt idx="85">
                  <c:v>6.4818069769792</c:v>
                </c:pt>
                <c:pt idx="87">
                  <c:v>19.954688626618</c:v>
                </c:pt>
                <c:pt idx="88">
                  <c:v>41.636875074994</c:v>
                </c:pt>
                <c:pt idx="90">
                  <c:v>19.574650724236</c:v>
                </c:pt>
                <c:pt idx="91">
                  <c:v>21.604220601456</c:v>
                </c:pt>
                <c:pt idx="93">
                  <c:v>9.7085177038125</c:v>
                </c:pt>
                <c:pt idx="94">
                  <c:v>9.2063424178597</c:v>
                </c:pt>
                <c:pt idx="96">
                  <c:v>11.8454538801055</c:v>
                </c:pt>
                <c:pt idx="97">
                  <c:v>10.0596622002228</c:v>
                </c:pt>
                <c:pt idx="99">
                  <c:v>9.07237731989614</c:v>
                </c:pt>
                <c:pt idx="100">
                  <c:v>6.79243997159136</c:v>
                </c:pt>
                <c:pt idx="102">
                  <c:v>8.1359024224822</c:v>
                </c:pt>
                <c:pt idx="103">
                  <c:v>16.485159066517</c:v>
                </c:pt>
              </c:numCache>
            </c:numRef>
          </c:val>
        </c:ser>
        <c:ser>
          <c:idx val="3"/>
          <c:order val="3"/>
          <c:tx>
            <c:strRef>
              <c:f>'2.16'!$O$61</c:f>
              <c:strCache>
                <c:ptCount val="1"/>
                <c:pt idx="0">
                  <c:v>Administrations de sécurité sociale</c:v>
                </c:pt>
              </c:strCache>
            </c:strRef>
          </c:tx>
          <c:spPr>
            <a:solidFill>
              <a:srgbClr val="9bbb59"/>
            </a:solidFill>
            <a:ln w="12600">
              <a:solidFill>
                <a:srgbClr val="808080"/>
              </a:solidFill>
              <a:round/>
            </a:ln>
          </c:spPr>
          <c:invertIfNegative val="0"/>
          <c:dPt>
            <c:idx val="96"/>
            <c:invertIfNegative val="0"/>
            <c:spPr>
              <a:solidFill>
                <a:srgbClr val="77933c"/>
              </a:solidFill>
              <a:ln w="12600">
                <a:solidFill>
                  <a:srgbClr val="808080"/>
                </a:solidFill>
                <a:round/>
              </a:ln>
            </c:spPr>
          </c:dPt>
          <c:dPt>
            <c:idx val="97"/>
            <c:invertIfNegative val="0"/>
            <c:spPr>
              <a:solidFill>
                <a:srgbClr val="77933c"/>
              </a:solidFill>
              <a:ln w="12600">
                <a:solidFill>
                  <a:srgbClr val="808080"/>
                </a:solidFill>
                <a:round/>
              </a:ln>
            </c:spPr>
          </c:dPt>
          <c:dPt>
            <c:idx val="99"/>
            <c:invertIfNegative val="0"/>
            <c:spPr>
              <a:solidFill>
                <a:srgbClr val="77933c"/>
              </a:solidFill>
              <a:ln w="12600">
                <a:solidFill>
                  <a:srgbClr val="808080"/>
                </a:solidFill>
                <a:round/>
              </a:ln>
            </c:spPr>
          </c:dPt>
          <c:dPt>
            <c:idx val="100"/>
            <c:invertIfNegative val="0"/>
            <c:spPr>
              <a:solidFill>
                <a:srgbClr val="77933c"/>
              </a:solidFill>
              <a:ln w="12600">
                <a:solidFill>
                  <a:srgbClr val="808080"/>
                </a:solidFill>
                <a:round/>
              </a:ln>
            </c:spPr>
          </c:dPt>
          <c:dLbls>
            <c:dLbl>
              <c:idx val="96"/>
              <c:txPr>
                <a:bodyPr wrap="none"/>
                <a:lstStyle/>
                <a:p>
                  <a:pPr>
                    <a:defRPr b="0" sz="1000" spc="-1" strike="noStrike">
                      <a:latin typeface="Arial"/>
                    </a:defRPr>
                  </a:pPr>
                </a:p>
              </c:txPr>
              <c:showLegendKey val="0"/>
              <c:showVal val="0"/>
              <c:showCatName val="0"/>
              <c:showSerName val="0"/>
              <c:showPercent val="0"/>
              <c:separator> </c:separator>
            </c:dLbl>
            <c:dLbl>
              <c:idx val="97"/>
              <c:txPr>
                <a:bodyPr wrap="none"/>
                <a:lstStyle/>
                <a:p>
                  <a:pPr>
                    <a:defRPr b="0" sz="1000" spc="-1" strike="noStrike">
                      <a:latin typeface="Arial"/>
                    </a:defRPr>
                  </a:pPr>
                </a:p>
              </c:txPr>
              <c:showLegendKey val="0"/>
              <c:showVal val="0"/>
              <c:showCatName val="0"/>
              <c:showSerName val="0"/>
              <c:showPercent val="0"/>
              <c:separator> </c:separator>
            </c:dLbl>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6'!$P$56:$DO$57</c:f>
              <c:multiLvlStrCache>
                <c:ptCount val="104"/>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lvl>
                <c:lvl>
                  <c:pt idx="0">
                    <c:v>IRL</c:v>
                  </c:pt>
                  <c:pt idx="3">
                    <c:v>HUN</c:v>
                  </c:pt>
                  <c:pt idx="6">
                    <c:v>ISR</c:v>
                  </c:pt>
                  <c:pt idx="9">
                    <c:v>GRC</c:v>
                  </c:pt>
                  <c:pt idx="12">
                    <c:v>MEX</c:v>
                  </c:pt>
                  <c:pt idx="15">
                    <c:v>KOR</c:v>
                  </c:pt>
                  <c:pt idx="18">
                    <c:v>SVN</c:v>
                  </c:pt>
                  <c:pt idx="21">
                    <c:v>PRT</c:v>
                  </c:pt>
                  <c:pt idx="24">
                    <c:v>SVK</c:v>
                  </c:pt>
                  <c:pt idx="27">
                    <c:v>ITA</c:v>
                  </c:pt>
                  <c:pt idx="30">
                    <c:v>CZE</c:v>
                  </c:pt>
                  <c:pt idx="33">
                    <c:v>GBR</c:v>
                  </c:pt>
                  <c:pt idx="36">
                    <c:v>TUR</c:v>
                  </c:pt>
                  <c:pt idx="39">
                    <c:v>ISL</c:v>
                  </c:pt>
                  <c:pt idx="42">
                    <c:v>POL</c:v>
                  </c:pt>
                  <c:pt idx="45">
                    <c:v>AUT</c:v>
                  </c:pt>
                  <c:pt idx="48">
                    <c:v>JPN</c:v>
                  </c:pt>
                  <c:pt idx="51">
                    <c:v>BEL</c:v>
                  </c:pt>
                  <c:pt idx="54">
                    <c:v>FIN</c:v>
                  </c:pt>
                  <c:pt idx="57">
                    <c:v>DNK</c:v>
                  </c:pt>
                  <c:pt idx="60">
                    <c:v>LUX</c:v>
                  </c:pt>
                  <c:pt idx="63">
                    <c:v>NLD</c:v>
                  </c:pt>
                  <c:pt idx="66">
                    <c:v>USA</c:v>
                  </c:pt>
                  <c:pt idx="69">
                    <c:v>FRA</c:v>
                  </c:pt>
                  <c:pt idx="72">
                    <c:v>SWE</c:v>
                  </c:pt>
                  <c:pt idx="75">
                    <c:v>ESP</c:v>
                  </c:pt>
                  <c:pt idx="78">
                    <c:v>AUS</c:v>
                  </c:pt>
                  <c:pt idx="81">
                    <c:v>EST</c:v>
                  </c:pt>
                  <c:pt idx="84">
                    <c:v>DEU</c:v>
                  </c:pt>
                  <c:pt idx="87">
                    <c:v>NOR</c:v>
                  </c:pt>
                  <c:pt idx="90">
                    <c:v>CHE</c:v>
                  </c:pt>
                  <c:pt idx="93">
                    <c:v>CAN</c:v>
                  </c:pt>
                  <c:pt idx="96">
                    <c:v>MNP OCDE</c:v>
                  </c:pt>
                  <c:pt idx="99">
                    <c:v>MP OCDE</c:v>
                  </c:pt>
                  <c:pt idx="102">
                    <c:v>COL</c:v>
                  </c:pt>
                </c:lvl>
              </c:multiLvlStrCache>
            </c:multiLvlStrRef>
          </c:cat>
          <c:val>
            <c:numRef>
              <c:f>'2.16'!$P$61:$DO$61</c:f>
              <c:numCache>
                <c:formatCode>General</c:formatCode>
                <c:ptCount val="104"/>
                <c:pt idx="0">
                  <c:v>0</c:v>
                </c:pt>
                <c:pt idx="1">
                  <c:v>0</c:v>
                </c:pt>
                <c:pt idx="3">
                  <c:v>0.25135338074069</c:v>
                </c:pt>
                <c:pt idx="4">
                  <c:v>0.19480759217636</c:v>
                </c:pt>
                <c:pt idx="6">
                  <c:v>0.44663151572667</c:v>
                </c:pt>
                <c:pt idx="7">
                  <c:v>0.38987023842453</c:v>
                </c:pt>
                <c:pt idx="9">
                  <c:v>1.1579151972899</c:v>
                </c:pt>
                <c:pt idx="10">
                  <c:v>2.4893827705783</c:v>
                </c:pt>
                <c:pt idx="12">
                  <c:v>0</c:v>
                </c:pt>
                <c:pt idx="15">
                  <c:v>0.34711892273182</c:v>
                </c:pt>
                <c:pt idx="16">
                  <c:v>0.46205761062011</c:v>
                </c:pt>
                <c:pt idx="18">
                  <c:v>1.1156938399255</c:v>
                </c:pt>
                <c:pt idx="19">
                  <c:v>1.039535469447</c:v>
                </c:pt>
                <c:pt idx="21">
                  <c:v>0.4320006809863</c:v>
                </c:pt>
                <c:pt idx="22">
                  <c:v>0.2478593057533</c:v>
                </c:pt>
                <c:pt idx="24">
                  <c:v>2.0400387160632</c:v>
                </c:pt>
                <c:pt idx="25">
                  <c:v>2.3495822148449</c:v>
                </c:pt>
                <c:pt idx="27">
                  <c:v>0.43874175389435</c:v>
                </c:pt>
                <c:pt idx="28">
                  <c:v>0.33311140142102</c:v>
                </c:pt>
                <c:pt idx="30">
                  <c:v>1.9908065032038</c:v>
                </c:pt>
                <c:pt idx="31">
                  <c:v>1.4599987679335</c:v>
                </c:pt>
                <c:pt idx="33">
                  <c:v>0</c:v>
                </c:pt>
                <c:pt idx="34">
                  <c:v>0</c:v>
                </c:pt>
                <c:pt idx="37">
                  <c:v>1.8960986287975</c:v>
                </c:pt>
                <c:pt idx="39">
                  <c:v>2.4254528272784</c:v>
                </c:pt>
                <c:pt idx="40">
                  <c:v>1.0179388469979</c:v>
                </c:pt>
                <c:pt idx="42">
                  <c:v>1.1750825937945</c:v>
                </c:pt>
                <c:pt idx="43">
                  <c:v>4.1358567261641</c:v>
                </c:pt>
                <c:pt idx="45">
                  <c:v>1.2221338169814</c:v>
                </c:pt>
                <c:pt idx="46">
                  <c:v>0.66126814975366</c:v>
                </c:pt>
                <c:pt idx="48">
                  <c:v>1.8255260253166</c:v>
                </c:pt>
                <c:pt idx="49">
                  <c:v>0.97667619705482</c:v>
                </c:pt>
                <c:pt idx="51">
                  <c:v>1.327029447557</c:v>
                </c:pt>
                <c:pt idx="52">
                  <c:v>1.92311282497</c:v>
                </c:pt>
                <c:pt idx="54">
                  <c:v>2.2847278635256</c:v>
                </c:pt>
                <c:pt idx="55">
                  <c:v>2.1644546817301</c:v>
                </c:pt>
                <c:pt idx="57">
                  <c:v>0.41974727513249</c:v>
                </c:pt>
                <c:pt idx="58">
                  <c:v>0.22809719495194</c:v>
                </c:pt>
                <c:pt idx="60">
                  <c:v>31.780157541827</c:v>
                </c:pt>
                <c:pt idx="61">
                  <c:v>11.670006544812</c:v>
                </c:pt>
                <c:pt idx="63">
                  <c:v>5.285327786098</c:v>
                </c:pt>
                <c:pt idx="64">
                  <c:v>6.5076933563411</c:v>
                </c:pt>
                <c:pt idx="66">
                  <c:v>0</c:v>
                </c:pt>
                <c:pt idx="67">
                  <c:v>0</c:v>
                </c:pt>
                <c:pt idx="69">
                  <c:v>14.026156997719</c:v>
                </c:pt>
                <c:pt idx="70">
                  <c:v>14.429569666903</c:v>
                </c:pt>
                <c:pt idx="72">
                  <c:v>0.54011757107914</c:v>
                </c:pt>
                <c:pt idx="73">
                  <c:v>1.5529020796691</c:v>
                </c:pt>
                <c:pt idx="75">
                  <c:v>5.7023840898095</c:v>
                </c:pt>
                <c:pt idx="76">
                  <c:v>2.2602959717355</c:v>
                </c:pt>
                <c:pt idx="78">
                  <c:v>0</c:v>
                </c:pt>
                <c:pt idx="79">
                  <c:v>0</c:v>
                </c:pt>
                <c:pt idx="81">
                  <c:v>3.5775636716708</c:v>
                </c:pt>
                <c:pt idx="82">
                  <c:v>2.7437617577113</c:v>
                </c:pt>
                <c:pt idx="84">
                  <c:v>0.095604465059882</c:v>
                </c:pt>
                <c:pt idx="85">
                  <c:v>0.055580555529164</c:v>
                </c:pt>
                <c:pt idx="87">
                  <c:v>0</c:v>
                </c:pt>
                <c:pt idx="88">
                  <c:v>0</c:v>
                </c:pt>
                <c:pt idx="90">
                  <c:v>2.6296223698707</c:v>
                </c:pt>
                <c:pt idx="91">
                  <c:v>2.480380692303</c:v>
                </c:pt>
                <c:pt idx="93">
                  <c:v>0.10811683072454</c:v>
                </c:pt>
                <c:pt idx="94">
                  <c:v>2.03877941601</c:v>
                </c:pt>
                <c:pt idx="96">
                  <c:v>2.75483505613356</c:v>
                </c:pt>
                <c:pt idx="97">
                  <c:v>2.12708600112786</c:v>
                </c:pt>
                <c:pt idx="99">
                  <c:v>1.63016941179116</c:v>
                </c:pt>
                <c:pt idx="100">
                  <c:v>1.46205376510747</c:v>
                </c:pt>
                <c:pt idx="102">
                  <c:v>19.153121141449</c:v>
                </c:pt>
                <c:pt idx="103">
                  <c:v>4.0833385943804</c:v>
                </c:pt>
              </c:numCache>
            </c:numRef>
          </c:val>
        </c:ser>
        <c:gapWidth val="5"/>
        <c:overlap val="100"/>
        <c:axId val="24421282"/>
        <c:axId val="19747848"/>
      </c:barChart>
      <c:catAx>
        <c:axId val="24421282"/>
        <c:scaling>
          <c:orientation val="minMax"/>
        </c:scaling>
        <c:delete val="0"/>
        <c:axPos val="b"/>
        <c:numFmt formatCode="#,##0" sourceLinked="0"/>
        <c:majorTickMark val="none"/>
        <c:minorTickMark val="none"/>
        <c:tickLblPos val="nextTo"/>
        <c:spPr>
          <a:ln w="0">
            <a:noFill/>
          </a:ln>
        </c:spPr>
        <c:txPr>
          <a:bodyPr rot="-5400000"/>
          <a:lstStyle/>
          <a:p>
            <a:pPr>
              <a:defRPr b="0" sz="800" spc="-1" strike="noStrike">
                <a:solidFill>
                  <a:srgbClr val="000000"/>
                </a:solidFill>
                <a:latin typeface="Calibri"/>
              </a:defRPr>
            </a:pPr>
          </a:p>
        </c:txPr>
        <c:crossAx val="19747848"/>
        <c:crossesAt val="0"/>
        <c:auto val="1"/>
        <c:lblAlgn val="ctr"/>
        <c:lblOffset val="100"/>
        <c:noMultiLvlLbl val="0"/>
      </c:catAx>
      <c:valAx>
        <c:axId val="19747848"/>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24421282"/>
        <c:crossesAt val="1"/>
        <c:crossBetween val="midCat"/>
        <c:majorUnit val="20"/>
      </c:valAx>
      <c:spPr>
        <a:solidFill>
          <a:srgbClr val="ffffff"/>
        </a:solidFill>
        <a:ln w="12600">
          <a:solidFill>
            <a:srgbClr val="808080"/>
          </a:solidFill>
          <a:round/>
        </a:ln>
      </c:spPr>
    </c:plotArea>
    <c:legend>
      <c:legendPos val="r"/>
      <c:layout>
        <c:manualLayout>
          <c:xMode val="edge"/>
          <c:yMode val="edge"/>
          <c:x val="0.239104829210836"/>
          <c:y val="0.0244230338337441"/>
          <c:w val="0.476616088131366"/>
          <c:h val="0.0527298528642916"/>
        </c:manualLayout>
      </c:layout>
      <c:overlay val="0"/>
      <c:spPr>
        <a:noFill/>
        <a:ln w="0">
          <a:noFill/>
        </a:ln>
      </c:spPr>
      <c:txPr>
        <a:bodyPr/>
        <a:lstStyle/>
        <a:p>
          <a:pPr>
            <a:defRPr b="0" sz="78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2</xdr:row>
      <xdr:rowOff>9720</xdr:rowOff>
    </xdr:from>
    <xdr:to>
      <xdr:col>14</xdr:col>
      <xdr:colOff>720</xdr:colOff>
      <xdr:row>41</xdr:row>
      <xdr:rowOff>133560</xdr:rowOff>
    </xdr:to>
    <xdr:graphicFrame>
      <xdr:nvGraphicFramePr>
        <xdr:cNvPr id="0" name="Chart 4"/>
        <xdr:cNvGraphicFramePr/>
      </xdr:nvGraphicFramePr>
      <xdr:xfrm>
        <a:off x="20160" y="1847880"/>
        <a:ext cx="10391400" cy="48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84999653571676</cdr:x>
      <cdr:y>0.0027634625438793</cdr:y>
    </cdr:from>
    <cdr:to>
      <cdr:x>0.0277489087507795</cdr:x>
      <cdr:y>0.0400328627978191</cdr:y>
    </cdr:to>
    <cdr:sp>
      <cdr:nvSpPr>
        <cdr:cNvPr id="1" name="TextBox 1"/>
        <cdr:cNvSpPr/>
      </cdr:nvSpPr>
      <cdr:spPr>
        <a:xfrm>
          <a:off x="5040" y="13320"/>
          <a:ext cx="28332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0.70703125" defaultRowHeight="12.75" zeroHeight="false" outlineLevelRow="0" outlineLevelCol="0"/>
  <cols>
    <col collapsed="false" customWidth="true" hidden="false" outlineLevel="0" max="1" min="1" style="1" width="5.71"/>
    <col collapsed="false" customWidth="true" hidden="false" outlineLevel="0" max="2" min="2" style="1" width="9.99"/>
    <col collapsed="false" customWidth="true" hidden="false" outlineLevel="0" max="3" min="3" style="1" width="10.28"/>
    <col collapsed="false" customWidth="false" hidden="false" outlineLevel="0" max="9" min="4" style="1" width="10.71"/>
    <col collapsed="false" customWidth="false" hidden="false" outlineLevel="0" max="12" min="10" style="2" width="10.71"/>
    <col collapsed="false" customWidth="true" hidden="false" outlineLevel="0" max="103" min="13" style="1" width="12.7"/>
    <col collapsed="false" customWidth="true" hidden="false" outlineLevel="0" max="104" min="104" style="1" width="12.56"/>
    <col collapsed="false" customWidth="true" hidden="false" outlineLevel="0" max="105" min="105" style="1" width="11.28"/>
    <col collapsed="false" customWidth="true" hidden="false" outlineLevel="0" max="247" min="106" style="1" width="12.7"/>
    <col collapsed="false" customWidth="true" hidden="false" outlineLevel="0" max="248" min="248" style="1" width="5.71"/>
    <col collapsed="false" customWidth="true" hidden="false" outlineLevel="0" max="249" min="249" style="1" width="9.99"/>
    <col collapsed="false" customWidth="true" hidden="false" outlineLevel="0" max="250" min="250" style="1" width="10.28"/>
    <col collapsed="false" customWidth="false" hidden="false" outlineLevel="0" max="257" min="251" style="1" width="10.71"/>
  </cols>
  <sheetData>
    <row r="1" s="4" customFormat="true" ht="12.75" hidden="false" customHeight="false" outlineLevel="0" collapsed="false">
      <c r="A1" s="3" t="s">
        <v>0</v>
      </c>
      <c r="J1" s="5"/>
      <c r="K1" s="5"/>
      <c r="L1" s="5"/>
    </row>
    <row r="2" s="4" customFormat="true" ht="12.75" hidden="false" customHeight="false" outlineLevel="0" collapsed="false">
      <c r="A2" s="4" t="s">
        <v>1</v>
      </c>
      <c r="B2" s="4" t="s">
        <v>2</v>
      </c>
      <c r="J2" s="5"/>
      <c r="K2" s="5"/>
      <c r="L2" s="5"/>
    </row>
    <row r="3" s="4" customFormat="true" ht="12.75" hidden="false" customHeight="false" outlineLevel="0" collapsed="false">
      <c r="A3" s="4" t="s">
        <v>3</v>
      </c>
      <c r="J3" s="5"/>
      <c r="K3" s="5"/>
      <c r="L3" s="5"/>
    </row>
    <row r="4" s="4" customFormat="true" ht="12.75" hidden="false" customHeight="false" outlineLevel="0" collapsed="false">
      <c r="A4" s="3" t="s">
        <v>4</v>
      </c>
      <c r="J4" s="5"/>
      <c r="K4" s="5"/>
      <c r="L4" s="5"/>
    </row>
    <row r="5" s="4" customFormat="true" ht="12.75" hidden="false" customHeight="false" outlineLevel="0" collapsed="false">
      <c r="J5" s="5"/>
      <c r="K5" s="5"/>
      <c r="L5" s="5"/>
    </row>
    <row r="6" s="4" customFormat="true" ht="12.75" hidden="false" customHeight="false" outlineLevel="0" collapsed="false">
      <c r="A6" s="4" t="s">
        <v>5</v>
      </c>
      <c r="B6" s="4" t="s">
        <v>6</v>
      </c>
      <c r="J6" s="5"/>
      <c r="K6" s="5"/>
      <c r="L6" s="5"/>
    </row>
    <row r="7" s="4" customFormat="true" ht="12.75" hidden="false" customHeight="false" outlineLevel="0" collapsed="false">
      <c r="A7" s="4" t="s">
        <v>7</v>
      </c>
      <c r="J7" s="5"/>
      <c r="K7" s="5"/>
      <c r="L7" s="5"/>
    </row>
    <row r="8" s="4" customFormat="true" ht="12.75" hidden="false" customHeight="false" outlineLevel="0" collapsed="false">
      <c r="A8" s="4" t="s">
        <v>8</v>
      </c>
      <c r="J8" s="5"/>
      <c r="K8" s="5"/>
      <c r="L8" s="5"/>
    </row>
    <row r="9" s="4" customFormat="true" ht="12.75" hidden="false" customHeight="false" outlineLevel="0" collapsed="false">
      <c r="J9" s="5"/>
      <c r="K9" s="5"/>
      <c r="L9" s="5"/>
    </row>
    <row r="10" s="6" customFormat="true" ht="14.25" hidden="false" customHeight="true" outlineLevel="0" collapsed="false">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7"/>
      <c r="GA10" s="7"/>
    </row>
    <row r="11" s="8" customFormat="true" ht="1.5" hidden="false" customHeight="true" outlineLevel="0" collapsed="false">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row>
    <row r="12" customFormat="false" ht="14.25" hidden="false" customHeight="false" outlineLevel="0" collapsed="false">
      <c r="A12" s="10" t="s">
        <v>9</v>
      </c>
      <c r="B12" s="8"/>
      <c r="C12" s="8"/>
      <c r="D12" s="8"/>
      <c r="E12" s="8"/>
      <c r="F12" s="8"/>
      <c r="G12" s="8"/>
      <c r="H12" s="8"/>
      <c r="I12" s="8"/>
      <c r="J12" s="8"/>
      <c r="K12" s="8"/>
      <c r="L12" s="8"/>
      <c r="M12" s="8"/>
      <c r="N12" s="7"/>
      <c r="P12" s="11"/>
      <c r="Q12" s="7"/>
      <c r="R12" s="12"/>
      <c r="S12" s="13"/>
      <c r="T12" s="13"/>
      <c r="U12" s="13"/>
      <c r="V12" s="13"/>
      <c r="W12" s="12"/>
      <c r="X12" s="13"/>
      <c r="Y12" s="14"/>
      <c r="Z12" s="13"/>
      <c r="AA12" s="13"/>
      <c r="AC12" s="15"/>
      <c r="AE12" s="15"/>
      <c r="CJ12" s="16"/>
      <c r="CK12" s="16"/>
      <c r="CL12" s="16"/>
      <c r="CM12" s="16"/>
      <c r="CN12" s="16"/>
      <c r="CO12" s="16"/>
      <c r="CP12" s="16"/>
      <c r="CQ12" s="16"/>
      <c r="CR12" s="16"/>
      <c r="CS12" s="16"/>
      <c r="CT12" s="16"/>
      <c r="CU12" s="16"/>
      <c r="CV12" s="16"/>
      <c r="CW12" s="16"/>
      <c r="CX12" s="16"/>
      <c r="CY12" s="16"/>
    </row>
    <row r="13" customFormat="false" ht="12.75" hidden="false" customHeight="false" outlineLevel="0" collapsed="false">
      <c r="A13" s="8"/>
      <c r="C13" s="8"/>
      <c r="D13" s="8"/>
      <c r="E13" s="8"/>
      <c r="F13" s="8"/>
      <c r="G13" s="8"/>
      <c r="H13" s="8"/>
      <c r="I13" s="8"/>
      <c r="J13" s="8"/>
      <c r="K13" s="8"/>
      <c r="L13" s="8"/>
      <c r="M13" s="8"/>
      <c r="N13" s="7"/>
      <c r="O13" s="17"/>
      <c r="P13" s="11"/>
      <c r="Q13" s="7"/>
      <c r="R13" s="12"/>
      <c r="S13" s="13"/>
      <c r="T13" s="14"/>
      <c r="U13" s="13"/>
      <c r="V13" s="13"/>
      <c r="W13" s="12"/>
      <c r="X13" s="13"/>
      <c r="Y13" s="13"/>
      <c r="Z13" s="13"/>
      <c r="AA13" s="13"/>
      <c r="AC13" s="15"/>
      <c r="AE13" s="15"/>
      <c r="CJ13" s="16"/>
      <c r="CK13" s="16"/>
      <c r="CL13" s="16"/>
      <c r="CM13" s="16"/>
      <c r="CN13" s="16"/>
      <c r="CO13" s="16"/>
      <c r="CP13" s="16"/>
      <c r="CQ13" s="16"/>
      <c r="CR13" s="16"/>
      <c r="CS13" s="16"/>
      <c r="CT13" s="16"/>
      <c r="CU13" s="16"/>
      <c r="CV13" s="16"/>
      <c r="CW13" s="16"/>
      <c r="CX13" s="16"/>
      <c r="CY13" s="16"/>
    </row>
    <row r="14" customFormat="false" ht="12.75" hidden="false" customHeight="false" outlineLevel="0" collapsed="false">
      <c r="J14" s="1"/>
      <c r="K14" s="1"/>
      <c r="L14" s="8"/>
      <c r="N14" s="7"/>
      <c r="O14" s="12"/>
      <c r="P14" s="11"/>
      <c r="Q14" s="11"/>
      <c r="R14" s="12"/>
      <c r="S14" s="13"/>
      <c r="T14" s="13"/>
      <c r="U14" s="13"/>
      <c r="V14" s="13"/>
      <c r="W14" s="12"/>
      <c r="X14" s="13"/>
      <c r="Y14" s="13"/>
      <c r="Z14" s="13"/>
      <c r="AA14" s="13"/>
      <c r="AC14" s="15"/>
      <c r="AE14" s="15"/>
      <c r="DA14" s="9"/>
    </row>
    <row r="15" customFormat="false" ht="12.75" hidden="false" customHeight="false" outlineLevel="0" collapsed="false">
      <c r="A15" s="8"/>
      <c r="C15" s="8"/>
      <c r="D15" s="8"/>
      <c r="E15" s="8"/>
      <c r="F15" s="8"/>
      <c r="G15" s="8"/>
      <c r="H15" s="8"/>
      <c r="I15" s="8"/>
      <c r="J15" s="8"/>
      <c r="K15" s="8"/>
      <c r="L15" s="8"/>
      <c r="M15" s="8"/>
      <c r="N15" s="11"/>
      <c r="O15" s="12"/>
      <c r="P15" s="11"/>
      <c r="Q15" s="7"/>
      <c r="R15" s="12"/>
      <c r="S15" s="13"/>
      <c r="T15" s="14"/>
      <c r="U15" s="13"/>
      <c r="V15" s="13"/>
      <c r="W15" s="12"/>
      <c r="X15" s="13"/>
      <c r="Y15" s="14"/>
      <c r="Z15" s="13"/>
      <c r="AA15" s="13"/>
      <c r="DB15" s="9"/>
    </row>
    <row r="16" customFormat="false" ht="12.75" hidden="false" customHeight="false" outlineLevel="0" collapsed="false">
      <c r="A16" s="8"/>
      <c r="C16" s="8"/>
      <c r="D16" s="8"/>
      <c r="E16" s="8"/>
      <c r="F16" s="8"/>
      <c r="G16" s="8"/>
      <c r="H16" s="8"/>
      <c r="I16" s="8"/>
      <c r="J16" s="8"/>
      <c r="K16" s="8"/>
      <c r="L16" s="8"/>
      <c r="M16" s="8"/>
      <c r="N16" s="11"/>
      <c r="O16" s="18"/>
      <c r="P16" s="11"/>
      <c r="Q16" s="7"/>
      <c r="R16" s="12"/>
      <c r="S16" s="13"/>
      <c r="T16" s="13"/>
      <c r="U16" s="13"/>
      <c r="V16" s="13"/>
      <c r="W16" s="12"/>
      <c r="X16" s="13"/>
      <c r="Y16" s="14"/>
      <c r="Z16" s="13"/>
      <c r="AA16" s="13"/>
    </row>
    <row r="17" customFormat="false" ht="12.75" hidden="false" customHeight="false" outlineLevel="0" collapsed="false">
      <c r="A17" s="8"/>
      <c r="C17" s="8"/>
      <c r="D17" s="8"/>
      <c r="E17" s="8"/>
      <c r="F17" s="8"/>
      <c r="G17" s="8"/>
      <c r="H17" s="8"/>
      <c r="I17" s="8"/>
      <c r="J17" s="8"/>
      <c r="K17" s="8"/>
      <c r="L17" s="19"/>
      <c r="M17" s="8"/>
      <c r="N17" s="7"/>
      <c r="O17" s="20"/>
      <c r="P17" s="13"/>
      <c r="Q17" s="11"/>
      <c r="R17" s="12"/>
      <c r="S17" s="13"/>
      <c r="T17" s="13"/>
      <c r="U17" s="13"/>
      <c r="V17" s="13"/>
      <c r="W17" s="12"/>
      <c r="X17" s="13"/>
      <c r="Y17" s="13"/>
      <c r="Z17" s="13"/>
      <c r="AA17" s="13"/>
    </row>
    <row r="18" customFormat="false" ht="12.75" hidden="false" customHeight="false" outlineLevel="0" collapsed="false">
      <c r="A18" s="8"/>
      <c r="C18" s="8"/>
      <c r="D18" s="8"/>
      <c r="E18" s="8"/>
      <c r="F18" s="8"/>
      <c r="G18" s="8"/>
      <c r="H18" s="8"/>
      <c r="I18" s="8"/>
      <c r="J18" s="8"/>
      <c r="K18" s="8"/>
      <c r="L18" s="8"/>
      <c r="M18" s="8"/>
      <c r="N18" s="11"/>
      <c r="O18" s="11"/>
      <c r="P18" s="11"/>
      <c r="Q18" s="7"/>
      <c r="R18" s="12"/>
      <c r="S18" s="13"/>
      <c r="T18" s="13"/>
      <c r="U18" s="13"/>
      <c r="V18" s="13"/>
      <c r="W18" s="12"/>
      <c r="X18" s="13"/>
      <c r="Y18" s="14"/>
      <c r="Z18" s="13"/>
      <c r="AA18" s="13"/>
    </row>
    <row r="19" customFormat="false" ht="12.75" hidden="false" customHeight="false" outlineLevel="0" collapsed="false">
      <c r="A19" s="8"/>
      <c r="C19" s="8"/>
      <c r="D19" s="8"/>
      <c r="E19" s="8"/>
      <c r="F19" s="8"/>
      <c r="G19" s="8"/>
      <c r="H19" s="8"/>
      <c r="I19" s="8"/>
      <c r="J19" s="8"/>
      <c r="K19" s="8"/>
      <c r="L19" s="8"/>
      <c r="M19" s="8"/>
      <c r="N19" s="7"/>
      <c r="O19" s="12"/>
      <c r="Q19" s="7"/>
      <c r="R19" s="12"/>
      <c r="S19" s="13"/>
      <c r="T19" s="13"/>
      <c r="U19" s="13"/>
      <c r="V19" s="13"/>
      <c r="W19" s="12"/>
      <c r="X19" s="13"/>
      <c r="Y19" s="13"/>
      <c r="Z19" s="13"/>
      <c r="AA19" s="13"/>
    </row>
    <row r="20" customFormat="false" ht="12.75" hidden="false" customHeight="false" outlineLevel="0" collapsed="false">
      <c r="A20" s="19"/>
      <c r="C20" s="19"/>
      <c r="D20" s="19"/>
      <c r="E20" s="19"/>
      <c r="F20" s="19"/>
      <c r="G20" s="19"/>
      <c r="H20" s="19"/>
      <c r="I20" s="19"/>
      <c r="J20" s="19"/>
      <c r="K20" s="19"/>
      <c r="L20" s="8"/>
      <c r="M20" s="19"/>
      <c r="N20" s="11"/>
      <c r="O20" s="18"/>
      <c r="Q20" s="7"/>
      <c r="R20" s="12"/>
      <c r="S20" s="13"/>
      <c r="U20" s="13"/>
      <c r="W20" s="12"/>
      <c r="Y20" s="14"/>
      <c r="AA20" s="13"/>
    </row>
    <row r="21" customFormat="false" ht="12.75" hidden="false" customHeight="false" outlineLevel="0" collapsed="false">
      <c r="A21" s="8"/>
      <c r="C21" s="8"/>
      <c r="D21" s="8"/>
      <c r="E21" s="8"/>
      <c r="F21" s="8"/>
      <c r="G21" s="8"/>
      <c r="H21" s="8"/>
      <c r="I21" s="8"/>
      <c r="J21" s="8"/>
      <c r="K21" s="8"/>
      <c r="L21" s="8"/>
      <c r="M21" s="8"/>
      <c r="N21" s="8"/>
      <c r="Q21" s="7"/>
      <c r="R21" s="12"/>
      <c r="S21" s="13"/>
      <c r="U21" s="13"/>
      <c r="W21" s="12"/>
      <c r="Y21" s="13"/>
      <c r="AA21" s="13"/>
    </row>
    <row r="22" customFormat="false" ht="12.75" hidden="false" customHeight="false" outlineLevel="0" collapsed="false">
      <c r="A22" s="8"/>
      <c r="C22" s="8"/>
      <c r="D22" s="8"/>
      <c r="E22" s="8"/>
      <c r="F22" s="8"/>
      <c r="G22" s="8"/>
      <c r="H22" s="8"/>
      <c r="I22" s="8"/>
      <c r="J22" s="8"/>
      <c r="K22" s="8"/>
      <c r="L22" s="8"/>
      <c r="M22" s="8"/>
      <c r="N22" s="8"/>
      <c r="Q22" s="7"/>
      <c r="R22" s="12"/>
      <c r="S22" s="13"/>
      <c r="T22" s="13"/>
      <c r="U22" s="13"/>
      <c r="V22" s="13"/>
      <c r="W22" s="12"/>
      <c r="X22" s="13"/>
      <c r="Y22" s="13"/>
      <c r="Z22" s="13"/>
      <c r="AA22" s="13"/>
    </row>
    <row r="23" customFormat="false" ht="12.75" hidden="false" customHeight="false" outlineLevel="0" collapsed="false">
      <c r="A23" s="8"/>
      <c r="C23" s="8"/>
      <c r="D23" s="8"/>
      <c r="E23" s="8"/>
      <c r="F23" s="8"/>
      <c r="G23" s="8"/>
      <c r="H23" s="8"/>
      <c r="I23" s="8"/>
      <c r="J23" s="8"/>
      <c r="K23" s="8"/>
      <c r="L23" s="8"/>
      <c r="M23" s="8"/>
      <c r="N23" s="8"/>
      <c r="Q23" s="7"/>
      <c r="R23" s="12"/>
      <c r="S23" s="13"/>
      <c r="T23" s="13"/>
      <c r="U23" s="13"/>
      <c r="V23" s="13"/>
      <c r="W23" s="12"/>
      <c r="X23" s="13"/>
      <c r="Y23" s="13"/>
      <c r="Z23" s="13"/>
      <c r="AA23" s="13"/>
    </row>
    <row r="24" customFormat="false" ht="12.75" hidden="false" customHeight="false" outlineLevel="0" collapsed="false">
      <c r="A24" s="8"/>
      <c r="C24" s="8"/>
      <c r="D24" s="8"/>
      <c r="E24" s="8"/>
      <c r="F24" s="8"/>
      <c r="G24" s="8"/>
      <c r="H24" s="8"/>
      <c r="I24" s="8"/>
      <c r="J24" s="8"/>
      <c r="K24" s="8"/>
      <c r="L24" s="8"/>
      <c r="M24" s="8"/>
      <c r="N24" s="8"/>
      <c r="AA24" s="13"/>
    </row>
    <row r="25" customFormat="false" ht="12.75" hidden="false" customHeight="false" outlineLevel="0" collapsed="false">
      <c r="A25" s="8"/>
      <c r="C25" s="8"/>
      <c r="D25" s="8"/>
      <c r="E25" s="8"/>
      <c r="F25" s="8"/>
      <c r="G25" s="8"/>
      <c r="H25" s="8"/>
      <c r="I25" s="8"/>
      <c r="J25" s="8"/>
      <c r="K25" s="8"/>
      <c r="L25" s="8"/>
      <c r="M25" s="8"/>
      <c r="N25" s="8"/>
    </row>
    <row r="26" customFormat="false" ht="12.75" hidden="false" customHeight="false" outlineLevel="0" collapsed="false">
      <c r="A26" s="8"/>
      <c r="C26" s="8"/>
      <c r="D26" s="8"/>
      <c r="E26" s="8"/>
      <c r="F26" s="8"/>
      <c r="G26" s="8"/>
      <c r="H26" s="8"/>
      <c r="I26" s="8"/>
      <c r="J26" s="8"/>
      <c r="K26" s="8"/>
      <c r="L26" s="8"/>
      <c r="M26" s="8"/>
      <c r="N26" s="8"/>
    </row>
    <row r="27" customFormat="false" ht="12.75" hidden="false" customHeight="false" outlineLevel="0" collapsed="false">
      <c r="A27" s="8"/>
      <c r="C27" s="8"/>
      <c r="D27" s="8"/>
      <c r="E27" s="8"/>
      <c r="F27" s="8"/>
      <c r="G27" s="8"/>
      <c r="H27" s="8"/>
      <c r="I27" s="8"/>
      <c r="J27" s="8"/>
      <c r="K27" s="8"/>
      <c r="L27" s="8"/>
      <c r="M27" s="8"/>
      <c r="N27" s="8"/>
      <c r="Q27" s="7"/>
      <c r="R27" s="12"/>
      <c r="S27" s="13"/>
      <c r="U27" s="13"/>
      <c r="W27" s="12"/>
      <c r="Y27" s="13"/>
      <c r="AA27" s="13"/>
    </row>
    <row r="28" customFormat="false" ht="12.75" hidden="false" customHeight="false" outlineLevel="0" collapsed="false">
      <c r="A28" s="8"/>
      <c r="C28" s="8"/>
      <c r="D28" s="8"/>
      <c r="E28" s="8"/>
      <c r="F28" s="8"/>
      <c r="G28" s="8"/>
      <c r="H28" s="8"/>
      <c r="I28" s="8"/>
      <c r="J28" s="8"/>
      <c r="K28" s="8"/>
      <c r="L28" s="8"/>
      <c r="M28" s="8"/>
      <c r="N28" s="8"/>
      <c r="Q28" s="7"/>
      <c r="R28" s="12"/>
      <c r="S28" s="13"/>
      <c r="U28" s="13"/>
      <c r="W28" s="12"/>
      <c r="Y28" s="13"/>
      <c r="AA28" s="13"/>
    </row>
    <row r="29" customFormat="false" ht="12.75" hidden="false" customHeight="false" outlineLevel="0" collapsed="false">
      <c r="A29" s="8"/>
      <c r="C29" s="8"/>
      <c r="D29" s="8"/>
      <c r="E29" s="8"/>
      <c r="F29" s="8"/>
      <c r="G29" s="8"/>
      <c r="H29" s="8"/>
      <c r="I29" s="8"/>
      <c r="J29" s="8"/>
      <c r="K29" s="8"/>
      <c r="L29" s="8"/>
      <c r="M29" s="8"/>
      <c r="N29" s="8"/>
      <c r="Q29" s="7"/>
      <c r="R29" s="12"/>
      <c r="S29" s="13"/>
      <c r="U29" s="13"/>
      <c r="W29" s="12"/>
      <c r="Y29" s="13"/>
      <c r="AA29" s="13"/>
    </row>
    <row r="30" customFormat="false" ht="12.75" hidden="false" customHeight="false" outlineLevel="0" collapsed="false">
      <c r="A30" s="8"/>
      <c r="C30" s="8"/>
      <c r="D30" s="8"/>
      <c r="E30" s="8"/>
      <c r="F30" s="8"/>
      <c r="G30" s="8"/>
      <c r="H30" s="8"/>
      <c r="I30" s="8"/>
      <c r="J30" s="8"/>
      <c r="K30" s="8"/>
      <c r="L30" s="8"/>
      <c r="M30" s="8"/>
      <c r="N30" s="8"/>
      <c r="Q30" s="7"/>
      <c r="R30" s="12"/>
      <c r="S30" s="13"/>
      <c r="U30" s="13"/>
      <c r="W30" s="12"/>
      <c r="Y30" s="13"/>
      <c r="AA30" s="13"/>
    </row>
    <row r="31" customFormat="false" ht="12.75" hidden="false" customHeight="false" outlineLevel="0" collapsed="false">
      <c r="A31" s="8"/>
      <c r="C31" s="8"/>
      <c r="D31" s="8"/>
      <c r="E31" s="8"/>
      <c r="F31" s="8"/>
      <c r="G31" s="8"/>
      <c r="H31" s="8"/>
      <c r="I31" s="8"/>
      <c r="J31" s="8"/>
      <c r="K31" s="8"/>
      <c r="L31" s="8"/>
      <c r="M31" s="8"/>
      <c r="N31" s="8"/>
    </row>
    <row r="32" customFormat="false" ht="12.75" hidden="false" customHeight="false" outlineLevel="0" collapsed="false">
      <c r="A32" s="8"/>
      <c r="C32" s="8"/>
      <c r="D32" s="8"/>
      <c r="E32" s="8"/>
      <c r="F32" s="8"/>
      <c r="G32" s="8"/>
      <c r="H32" s="8"/>
      <c r="I32" s="8"/>
      <c r="J32" s="8"/>
      <c r="K32" s="8"/>
      <c r="L32" s="8"/>
      <c r="M32" s="8"/>
      <c r="N32" s="8"/>
    </row>
    <row r="33" customFormat="false" ht="12.75" hidden="false" customHeight="false" outlineLevel="0" collapsed="false">
      <c r="A33" s="8"/>
      <c r="C33" s="8"/>
      <c r="D33" s="8"/>
      <c r="E33" s="8"/>
      <c r="F33" s="8"/>
      <c r="G33" s="8"/>
      <c r="H33" s="8"/>
      <c r="I33" s="8"/>
      <c r="J33" s="8"/>
      <c r="K33" s="8"/>
      <c r="L33" s="8"/>
      <c r="M33" s="8"/>
      <c r="N33" s="8"/>
    </row>
    <row r="34" customFormat="false" ht="12.75" hidden="false" customHeight="false" outlineLevel="0" collapsed="false">
      <c r="A34" s="8"/>
      <c r="C34" s="8"/>
      <c r="D34" s="8"/>
      <c r="E34" s="8"/>
      <c r="F34" s="8"/>
      <c r="G34" s="8"/>
      <c r="H34" s="8"/>
      <c r="I34" s="8"/>
      <c r="J34" s="8"/>
      <c r="K34" s="8"/>
      <c r="L34" s="1"/>
      <c r="M34" s="8"/>
      <c r="N34" s="8"/>
    </row>
    <row r="35" customFormat="false" ht="12.75" hidden="false" customHeight="false" outlineLevel="0" collapsed="false">
      <c r="A35" s="8"/>
      <c r="C35" s="8"/>
      <c r="D35" s="8"/>
      <c r="E35" s="8"/>
      <c r="F35" s="8"/>
      <c r="G35" s="8"/>
      <c r="H35" s="8"/>
      <c r="I35" s="8"/>
      <c r="J35" s="8"/>
      <c r="K35" s="8"/>
      <c r="L35" s="1"/>
      <c r="M35" s="8"/>
      <c r="N35" s="8"/>
    </row>
    <row r="36" customFormat="false" ht="12.75" hidden="false" customHeight="false" outlineLevel="0" collapsed="false">
      <c r="A36" s="8"/>
      <c r="C36" s="8"/>
      <c r="D36" s="8"/>
      <c r="E36" s="8"/>
      <c r="F36" s="8"/>
      <c r="G36" s="8"/>
      <c r="H36" s="8"/>
      <c r="I36" s="8"/>
      <c r="J36" s="8"/>
      <c r="K36" s="8"/>
      <c r="L36" s="1"/>
      <c r="M36" s="8"/>
      <c r="N36" s="8"/>
    </row>
    <row r="37" customFormat="false" ht="12.75" hidden="false" customHeight="false" outlineLevel="0" collapsed="false">
      <c r="A37" s="8"/>
      <c r="C37" s="8"/>
      <c r="D37" s="8"/>
      <c r="E37" s="8"/>
      <c r="F37" s="8"/>
      <c r="G37" s="8"/>
      <c r="H37" s="8"/>
      <c r="I37" s="8"/>
      <c r="J37" s="8"/>
      <c r="K37" s="8"/>
      <c r="L37" s="1"/>
      <c r="M37" s="8"/>
    </row>
    <row r="38" customFormat="false" ht="12.75" hidden="false" customHeight="false" outlineLevel="0" collapsed="false">
      <c r="A38" s="8"/>
      <c r="C38" s="8"/>
      <c r="D38" s="8"/>
      <c r="E38" s="8"/>
      <c r="F38" s="8"/>
      <c r="G38" s="8"/>
      <c r="H38" s="8"/>
      <c r="I38" s="8"/>
      <c r="J38" s="8"/>
      <c r="K38" s="8"/>
      <c r="L38" s="1"/>
      <c r="M38" s="8"/>
      <c r="N38" s="8"/>
    </row>
    <row r="39" customFormat="false" ht="12.75" hidden="false" customHeight="false" outlineLevel="0" collapsed="false">
      <c r="A39" s="8"/>
      <c r="C39" s="8"/>
      <c r="D39" s="8"/>
      <c r="E39" s="8"/>
      <c r="F39" s="8"/>
      <c r="G39" s="8"/>
      <c r="H39" s="8"/>
      <c r="I39" s="8"/>
      <c r="J39" s="8"/>
      <c r="K39" s="8"/>
      <c r="L39" s="8"/>
      <c r="M39" s="8"/>
      <c r="N39" s="8"/>
    </row>
    <row r="40" customFormat="false" ht="12.75" hidden="false" customHeight="false" outlineLevel="0" collapsed="false">
      <c r="A40" s="8"/>
      <c r="C40" s="8"/>
      <c r="D40" s="8"/>
      <c r="E40" s="8"/>
      <c r="F40" s="8"/>
      <c r="G40" s="8"/>
      <c r="H40" s="8"/>
      <c r="I40" s="8"/>
      <c r="J40" s="8"/>
      <c r="K40" s="8"/>
      <c r="L40" s="1"/>
      <c r="M40" s="8"/>
    </row>
    <row r="41" customFormat="false" ht="12.75" hidden="false" customHeight="false" outlineLevel="0" collapsed="false">
      <c r="A41" s="21"/>
      <c r="J41" s="1"/>
      <c r="K41" s="1"/>
      <c r="L41" s="1"/>
      <c r="N41" s="16"/>
    </row>
    <row r="42" customFormat="false" ht="12.75" hidden="false" customHeight="false" outlineLevel="0" collapsed="false">
      <c r="A42" s="8"/>
      <c r="C42" s="8"/>
      <c r="D42" s="8"/>
      <c r="E42" s="8"/>
      <c r="F42" s="8"/>
      <c r="G42" s="8"/>
      <c r="H42" s="8"/>
      <c r="I42" s="8"/>
      <c r="J42" s="8"/>
      <c r="K42" s="8"/>
      <c r="L42" s="16"/>
      <c r="M42" s="8"/>
      <c r="AB42" s="22"/>
      <c r="AD42" s="22"/>
      <c r="AF42" s="22"/>
      <c r="AH42" s="22"/>
      <c r="AJ42" s="22"/>
      <c r="AL42" s="22"/>
      <c r="AN42" s="22"/>
      <c r="AP42" s="22"/>
      <c r="AR42" s="22"/>
      <c r="AT42" s="22"/>
      <c r="AV42" s="22"/>
      <c r="AX42" s="22"/>
      <c r="AZ42" s="22"/>
      <c r="BB42" s="22"/>
      <c r="BD42" s="22"/>
      <c r="BF42" s="22"/>
      <c r="BH42" s="22"/>
      <c r="BJ42" s="22"/>
      <c r="BL42" s="22"/>
      <c r="BN42" s="22"/>
      <c r="BP42" s="22"/>
      <c r="BR42" s="22"/>
      <c r="BT42" s="22"/>
      <c r="BV42" s="22"/>
      <c r="BX42" s="22"/>
      <c r="BZ42" s="22"/>
      <c r="CB42" s="22"/>
      <c r="CD42" s="22"/>
      <c r="CF42" s="22"/>
      <c r="CH42" s="22"/>
    </row>
    <row r="43" customFormat="false" ht="12.75" hidden="false" customHeight="false" outlineLevel="0" collapsed="false">
      <c r="A43" s="23" t="s">
        <v>10</v>
      </c>
      <c r="B43" s="24"/>
      <c r="C43" s="24"/>
      <c r="D43" s="24"/>
      <c r="E43" s="24"/>
      <c r="F43" s="24"/>
      <c r="G43" s="24"/>
      <c r="H43" s="24"/>
      <c r="I43" s="24"/>
      <c r="J43" s="25"/>
      <c r="K43" s="25"/>
      <c r="L43" s="25"/>
      <c r="M43" s="24"/>
      <c r="N43" s="24"/>
      <c r="T43" s="22"/>
      <c r="V43" s="22"/>
      <c r="X43" s="22"/>
      <c r="Z43" s="22"/>
    </row>
    <row r="44" customFormat="false" ht="12.75" hidden="false" customHeight="false" outlineLevel="0" collapsed="false">
      <c r="A44" s="26" t="s">
        <v>11</v>
      </c>
      <c r="B44" s="24"/>
      <c r="C44" s="24"/>
      <c r="D44" s="24"/>
      <c r="E44" s="24"/>
      <c r="F44" s="24"/>
      <c r="G44" s="24"/>
      <c r="H44" s="24"/>
      <c r="I44" s="24"/>
      <c r="J44" s="25"/>
      <c r="K44" s="25"/>
      <c r="L44" s="25"/>
      <c r="M44" s="24"/>
      <c r="N44" s="24"/>
    </row>
    <row r="45" customFormat="false" ht="12.75" hidden="false" customHeight="false" outlineLevel="0" collapsed="false">
      <c r="A45" s="27" t="s">
        <v>12</v>
      </c>
      <c r="B45" s="24"/>
      <c r="C45" s="24"/>
      <c r="D45" s="24"/>
      <c r="E45" s="24"/>
      <c r="F45" s="24"/>
      <c r="G45" s="24"/>
      <c r="H45" s="24"/>
      <c r="I45" s="24"/>
      <c r="J45" s="25"/>
      <c r="K45" s="25"/>
      <c r="L45" s="25"/>
      <c r="M45" s="24"/>
      <c r="N45" s="24"/>
    </row>
    <row r="46" customFormat="false" ht="12.75" hidden="false" customHeight="false" outlineLevel="0" collapsed="false">
      <c r="A46" s="27" t="s">
        <v>13</v>
      </c>
      <c r="B46" s="24"/>
      <c r="C46" s="24"/>
      <c r="D46" s="24"/>
      <c r="E46" s="24"/>
      <c r="F46" s="24"/>
      <c r="G46" s="24"/>
      <c r="H46" s="24"/>
      <c r="I46" s="24"/>
      <c r="J46" s="25"/>
      <c r="K46" s="25"/>
      <c r="L46" s="25"/>
      <c r="M46" s="24"/>
      <c r="N46" s="24"/>
    </row>
    <row r="47" s="22" customFormat="true" ht="26.25" hidden="false" customHeight="true" outlineLevel="0" collapsed="false">
      <c r="A47" s="28" t="s">
        <v>14</v>
      </c>
      <c r="B47" s="28"/>
      <c r="C47" s="28"/>
      <c r="D47" s="28"/>
      <c r="E47" s="28"/>
      <c r="F47" s="28"/>
      <c r="G47" s="28"/>
      <c r="H47" s="28"/>
      <c r="I47" s="28"/>
      <c r="J47" s="28"/>
      <c r="K47" s="28"/>
      <c r="L47" s="28"/>
      <c r="M47" s="28"/>
      <c r="N47" s="29"/>
      <c r="O47" s="30"/>
      <c r="P47" s="30"/>
      <c r="Q47" s="1"/>
      <c r="R47" s="1"/>
      <c r="S47" s="1"/>
      <c r="T47" s="1"/>
      <c r="U47" s="1"/>
      <c r="V47" s="1"/>
      <c r="W47" s="1"/>
      <c r="X47" s="1"/>
      <c r="Y47" s="1"/>
      <c r="Z47" s="1"/>
      <c r="AA47" s="1"/>
      <c r="AB47" s="1"/>
      <c r="AD47" s="1"/>
      <c r="AF47" s="1"/>
      <c r="AH47" s="1"/>
      <c r="AJ47" s="1"/>
      <c r="AL47" s="1"/>
      <c r="AN47" s="1"/>
      <c r="AP47" s="1"/>
      <c r="AR47" s="1"/>
      <c r="AT47" s="1"/>
      <c r="AV47" s="1"/>
      <c r="AX47" s="1"/>
      <c r="AZ47" s="1"/>
      <c r="BB47" s="1"/>
      <c r="BD47" s="1"/>
      <c r="BF47" s="1"/>
      <c r="BH47" s="1"/>
      <c r="BJ47" s="1"/>
      <c r="BL47" s="1"/>
      <c r="BN47" s="1"/>
      <c r="BP47" s="1"/>
      <c r="BR47" s="1"/>
      <c r="BT47" s="1"/>
      <c r="BV47" s="1"/>
      <c r="BX47" s="1"/>
      <c r="BZ47" s="1"/>
      <c r="CB47" s="1"/>
      <c r="CD47" s="1"/>
      <c r="CF47" s="1"/>
      <c r="CH47" s="1"/>
    </row>
    <row r="48" customFormat="false" ht="23.25" hidden="false" customHeight="true" outlineLevel="0" collapsed="false">
      <c r="A48" s="31" t="s">
        <v>15</v>
      </c>
      <c r="B48" s="31"/>
      <c r="C48" s="31"/>
      <c r="D48" s="31"/>
      <c r="E48" s="31"/>
      <c r="F48" s="31"/>
      <c r="G48" s="31"/>
      <c r="H48" s="31"/>
      <c r="I48" s="31"/>
      <c r="J48" s="31"/>
      <c r="K48" s="31"/>
      <c r="L48" s="31"/>
      <c r="M48" s="31"/>
      <c r="N48" s="31"/>
      <c r="Q48" s="30"/>
      <c r="R48" s="30"/>
      <c r="S48" s="32"/>
      <c r="U48" s="22"/>
      <c r="W48" s="22"/>
      <c r="Y48" s="22"/>
      <c r="AA48" s="22"/>
    </row>
    <row r="49" customFormat="false" ht="25.5" hidden="false" customHeight="true" outlineLevel="0" collapsed="false">
      <c r="A49" s="31" t="s">
        <v>16</v>
      </c>
      <c r="B49" s="31"/>
      <c r="C49" s="31"/>
      <c r="D49" s="31"/>
      <c r="E49" s="31"/>
      <c r="F49" s="31"/>
      <c r="G49" s="31"/>
      <c r="H49" s="31"/>
      <c r="I49" s="31"/>
      <c r="J49" s="31"/>
      <c r="K49" s="31"/>
      <c r="L49" s="31"/>
      <c r="M49" s="31"/>
      <c r="N49" s="31"/>
    </row>
    <row r="50" customFormat="false" ht="12.75" hidden="false" customHeight="false" outlineLevel="0" collapsed="false">
      <c r="A50" s="27" t="s">
        <v>17</v>
      </c>
      <c r="B50" s="24"/>
      <c r="C50" s="24"/>
      <c r="D50" s="24"/>
      <c r="E50" s="24"/>
      <c r="F50" s="24"/>
      <c r="G50" s="24"/>
      <c r="H50" s="24"/>
      <c r="I50" s="24"/>
      <c r="J50" s="25"/>
      <c r="K50" s="25"/>
      <c r="L50" s="25"/>
      <c r="M50" s="24"/>
      <c r="N50" s="24"/>
    </row>
    <row r="51" customFormat="false" ht="12.75" hidden="false" customHeight="false" outlineLevel="0" collapsed="false">
      <c r="A51" s="27" t="s">
        <v>18</v>
      </c>
      <c r="B51" s="24"/>
      <c r="C51" s="24"/>
      <c r="D51" s="24"/>
      <c r="E51" s="24"/>
      <c r="F51" s="24"/>
      <c r="G51" s="24"/>
      <c r="H51" s="24"/>
      <c r="I51" s="24"/>
      <c r="J51" s="25"/>
      <c r="K51" s="25"/>
      <c r="L51" s="25"/>
      <c r="M51" s="24"/>
      <c r="N51" s="24"/>
    </row>
    <row r="52" customFormat="false" ht="12.75" hidden="false" customHeight="false" outlineLevel="0" collapsed="false">
      <c r="A52" s="27" t="s">
        <v>19</v>
      </c>
      <c r="B52" s="24"/>
      <c r="C52" s="24"/>
      <c r="D52" s="24"/>
      <c r="E52" s="24"/>
      <c r="F52" s="24"/>
      <c r="G52" s="24"/>
      <c r="H52" s="24"/>
      <c r="I52" s="24"/>
      <c r="J52" s="25"/>
      <c r="K52" s="25"/>
      <c r="L52" s="25"/>
      <c r="M52" s="24"/>
      <c r="N52" s="24"/>
    </row>
    <row r="53" customFormat="false" ht="12.75" hidden="false" customHeight="false" outlineLevel="0" collapsed="false">
      <c r="A53" s="3" t="s">
        <v>20</v>
      </c>
      <c r="B53" s="24"/>
      <c r="C53" s="24"/>
      <c r="D53" s="24"/>
      <c r="E53" s="24"/>
      <c r="F53" s="24"/>
      <c r="G53" s="24"/>
      <c r="H53" s="24"/>
      <c r="I53" s="24"/>
      <c r="J53" s="25"/>
      <c r="K53" s="25"/>
      <c r="L53" s="25"/>
      <c r="M53" s="24"/>
      <c r="N53" s="24"/>
    </row>
    <row r="56" customFormat="false" ht="12.75" hidden="false" customHeight="false" outlineLevel="0" collapsed="false">
      <c r="A56" s="18"/>
      <c r="B56" s="18" t="s">
        <v>21</v>
      </c>
      <c r="C56" s="18" t="s">
        <v>21</v>
      </c>
      <c r="D56" s="18" t="s">
        <v>21</v>
      </c>
      <c r="E56" s="18" t="s">
        <v>21</v>
      </c>
      <c r="F56" s="18" t="s">
        <v>21</v>
      </c>
      <c r="G56" s="18" t="s">
        <v>22</v>
      </c>
      <c r="H56" s="18" t="s">
        <v>22</v>
      </c>
      <c r="I56" s="18" t="s">
        <v>22</v>
      </c>
      <c r="J56" s="18" t="s">
        <v>22</v>
      </c>
      <c r="K56" s="18" t="s">
        <v>22</v>
      </c>
      <c r="L56" s="6"/>
      <c r="M56" s="18"/>
      <c r="N56" s="6"/>
      <c r="O56" s="8"/>
      <c r="P56" s="11" t="s">
        <v>23</v>
      </c>
      <c r="Q56" s="11"/>
      <c r="R56" s="11"/>
      <c r="S56" s="11" t="s">
        <v>24</v>
      </c>
      <c r="T56" s="11"/>
      <c r="U56" s="11"/>
      <c r="V56" s="11" t="s">
        <v>25</v>
      </c>
      <c r="W56" s="11"/>
      <c r="X56" s="11"/>
      <c r="Y56" s="11" t="s">
        <v>26</v>
      </c>
      <c r="Z56" s="11"/>
      <c r="AA56" s="11"/>
      <c r="AB56" s="11" t="s">
        <v>27</v>
      </c>
      <c r="AC56" s="11"/>
      <c r="AD56" s="11"/>
      <c r="AE56" s="11" t="s">
        <v>28</v>
      </c>
      <c r="AF56" s="11"/>
      <c r="AG56" s="11"/>
      <c r="AH56" s="11" t="s">
        <v>29</v>
      </c>
      <c r="AI56" s="11"/>
      <c r="AJ56" s="11"/>
      <c r="AK56" s="11" t="s">
        <v>30</v>
      </c>
      <c r="AL56" s="11"/>
      <c r="AM56" s="11"/>
      <c r="AN56" s="11" t="s">
        <v>31</v>
      </c>
      <c r="AO56" s="11"/>
      <c r="AP56" s="11"/>
      <c r="AQ56" s="11" t="s">
        <v>32</v>
      </c>
      <c r="AR56" s="11"/>
      <c r="AS56" s="11"/>
      <c r="AT56" s="11" t="s">
        <v>33</v>
      </c>
      <c r="AU56" s="11"/>
      <c r="AV56" s="11"/>
      <c r="AW56" s="11" t="s">
        <v>34</v>
      </c>
      <c r="AX56" s="11"/>
      <c r="AY56" s="11"/>
      <c r="AZ56" s="11" t="s">
        <v>35</v>
      </c>
      <c r="BA56" s="11"/>
      <c r="BB56" s="11"/>
      <c r="BC56" s="11" t="s">
        <v>36</v>
      </c>
      <c r="BD56" s="11"/>
      <c r="BE56" s="11"/>
      <c r="BF56" s="11" t="s">
        <v>37</v>
      </c>
      <c r="BG56" s="11"/>
      <c r="BH56" s="11"/>
      <c r="BI56" s="11" t="s">
        <v>38</v>
      </c>
      <c r="BJ56" s="11"/>
      <c r="BK56" s="11"/>
      <c r="BL56" s="11" t="s">
        <v>39</v>
      </c>
      <c r="BM56" s="11"/>
      <c r="BN56" s="11"/>
      <c r="BO56" s="11" t="s">
        <v>40</v>
      </c>
      <c r="BP56" s="11"/>
      <c r="BQ56" s="11"/>
      <c r="BR56" s="11" t="s">
        <v>41</v>
      </c>
      <c r="BS56" s="11"/>
      <c r="BT56" s="11"/>
      <c r="BU56" s="11" t="s">
        <v>42</v>
      </c>
      <c r="BV56" s="11"/>
      <c r="BW56" s="11"/>
      <c r="BX56" s="11" t="s">
        <v>43</v>
      </c>
      <c r="BY56" s="11"/>
      <c r="BZ56" s="11"/>
      <c r="CA56" s="11" t="s">
        <v>44</v>
      </c>
      <c r="CB56" s="11"/>
      <c r="CC56" s="11"/>
      <c r="CD56" s="11" t="s">
        <v>45</v>
      </c>
      <c r="CE56" s="11"/>
      <c r="CF56" s="11"/>
      <c r="CG56" s="11" t="s">
        <v>46</v>
      </c>
      <c r="CH56" s="11"/>
      <c r="CI56" s="11"/>
      <c r="CJ56" s="11" t="s">
        <v>47</v>
      </c>
      <c r="CK56" s="11"/>
      <c r="CL56" s="11"/>
      <c r="CM56" s="11" t="s">
        <v>48</v>
      </c>
      <c r="CN56" s="11"/>
      <c r="CO56" s="11"/>
      <c r="CP56" s="11" t="s">
        <v>49</v>
      </c>
      <c r="CQ56" s="11"/>
      <c r="CR56" s="11"/>
      <c r="CS56" s="11" t="s">
        <v>50</v>
      </c>
      <c r="CT56" s="11"/>
      <c r="CU56" s="11"/>
      <c r="CV56" s="11" t="s">
        <v>51</v>
      </c>
      <c r="CW56" s="11"/>
      <c r="CX56" s="11"/>
      <c r="CY56" s="11" t="s">
        <v>52</v>
      </c>
      <c r="CZ56" s="11"/>
      <c r="DA56" s="13"/>
      <c r="DB56" s="11" t="s">
        <v>53</v>
      </c>
      <c r="DC56" s="11"/>
      <c r="DD56" s="11"/>
      <c r="DE56" s="11" t="s">
        <v>54</v>
      </c>
      <c r="DF56" s="11"/>
      <c r="DG56" s="11"/>
      <c r="DH56" s="11" t="s">
        <v>55</v>
      </c>
      <c r="DI56" s="11"/>
      <c r="DJ56" s="11"/>
      <c r="DK56" s="11" t="s">
        <v>56</v>
      </c>
      <c r="DL56" s="11"/>
      <c r="DM56" s="11"/>
      <c r="DN56" s="11" t="s">
        <v>57</v>
      </c>
      <c r="DO56" s="11"/>
    </row>
    <row r="57" customFormat="false" ht="12.75" hidden="false" customHeight="false" outlineLevel="0" collapsed="false">
      <c r="A57" s="7"/>
      <c r="B57" s="7" t="s">
        <v>58</v>
      </c>
      <c r="C57" s="20" t="s">
        <v>59</v>
      </c>
      <c r="D57" s="20" t="s">
        <v>60</v>
      </c>
      <c r="E57" s="20" t="s">
        <v>61</v>
      </c>
      <c r="F57" s="20" t="s">
        <v>62</v>
      </c>
      <c r="G57" s="7" t="s">
        <v>58</v>
      </c>
      <c r="H57" s="20" t="s">
        <v>63</v>
      </c>
      <c r="I57" s="20" t="s">
        <v>60</v>
      </c>
      <c r="J57" s="20" t="s">
        <v>61</v>
      </c>
      <c r="K57" s="20" t="s">
        <v>62</v>
      </c>
      <c r="L57" s="8"/>
      <c r="M57" s="20"/>
      <c r="N57" s="6"/>
      <c r="O57" s="8"/>
      <c r="P57" s="11" t="n">
        <v>2007</v>
      </c>
      <c r="Q57" s="11" t="n">
        <v>2013</v>
      </c>
      <c r="R57" s="11"/>
      <c r="S57" s="11" t="n">
        <v>2007</v>
      </c>
      <c r="T57" s="11" t="n">
        <v>2013</v>
      </c>
      <c r="U57" s="11"/>
      <c r="V57" s="11" t="n">
        <v>2007</v>
      </c>
      <c r="W57" s="11" t="n">
        <v>2013</v>
      </c>
      <c r="X57" s="11"/>
      <c r="Y57" s="11" t="n">
        <v>2007</v>
      </c>
      <c r="Z57" s="11" t="n">
        <v>2013</v>
      </c>
      <c r="AA57" s="11"/>
      <c r="AB57" s="11" t="n">
        <v>2007</v>
      </c>
      <c r="AC57" s="11" t="n">
        <v>2013</v>
      </c>
      <c r="AD57" s="11"/>
      <c r="AE57" s="11" t="n">
        <v>2007</v>
      </c>
      <c r="AF57" s="11" t="n">
        <v>2013</v>
      </c>
      <c r="AG57" s="11"/>
      <c r="AH57" s="11" t="n">
        <v>2007</v>
      </c>
      <c r="AI57" s="11" t="n">
        <v>2013</v>
      </c>
      <c r="AJ57" s="11"/>
      <c r="AK57" s="11" t="n">
        <v>2007</v>
      </c>
      <c r="AL57" s="11" t="n">
        <v>2013</v>
      </c>
      <c r="AM57" s="11"/>
      <c r="AN57" s="11" t="n">
        <v>2007</v>
      </c>
      <c r="AO57" s="11" t="n">
        <v>2013</v>
      </c>
      <c r="AP57" s="11"/>
      <c r="AQ57" s="11" t="n">
        <v>2007</v>
      </c>
      <c r="AR57" s="11" t="n">
        <v>2013</v>
      </c>
      <c r="AS57" s="11"/>
      <c r="AT57" s="11" t="n">
        <v>2007</v>
      </c>
      <c r="AU57" s="11" t="n">
        <v>2013</v>
      </c>
      <c r="AV57" s="11"/>
      <c r="AW57" s="11" t="n">
        <v>2007</v>
      </c>
      <c r="AX57" s="11" t="n">
        <v>2013</v>
      </c>
      <c r="AY57" s="11"/>
      <c r="AZ57" s="11" t="n">
        <v>2007</v>
      </c>
      <c r="BA57" s="11" t="n">
        <v>2013</v>
      </c>
      <c r="BB57" s="11"/>
      <c r="BC57" s="11" t="n">
        <v>2007</v>
      </c>
      <c r="BD57" s="11" t="n">
        <v>2013</v>
      </c>
      <c r="BE57" s="11"/>
      <c r="BF57" s="11" t="n">
        <v>2007</v>
      </c>
      <c r="BG57" s="11" t="n">
        <v>2013</v>
      </c>
      <c r="BH57" s="11"/>
      <c r="BI57" s="11" t="n">
        <v>2007</v>
      </c>
      <c r="BJ57" s="11" t="n">
        <v>2013</v>
      </c>
      <c r="BK57" s="11"/>
      <c r="BL57" s="11" t="n">
        <v>2007</v>
      </c>
      <c r="BM57" s="11" t="n">
        <v>2013</v>
      </c>
      <c r="BN57" s="11"/>
      <c r="BO57" s="11" t="n">
        <v>2007</v>
      </c>
      <c r="BP57" s="11" t="n">
        <v>2013</v>
      </c>
      <c r="BQ57" s="11"/>
      <c r="BR57" s="11" t="n">
        <v>2007</v>
      </c>
      <c r="BS57" s="11" t="n">
        <v>2013</v>
      </c>
      <c r="BT57" s="11"/>
      <c r="BU57" s="11" t="n">
        <v>2007</v>
      </c>
      <c r="BV57" s="11" t="n">
        <v>2013</v>
      </c>
      <c r="BW57" s="11"/>
      <c r="BX57" s="11" t="n">
        <v>2007</v>
      </c>
      <c r="BY57" s="11" t="n">
        <v>2013</v>
      </c>
      <c r="BZ57" s="11"/>
      <c r="CA57" s="11" t="n">
        <v>2007</v>
      </c>
      <c r="CB57" s="11" t="n">
        <v>2013</v>
      </c>
      <c r="CC57" s="11"/>
      <c r="CD57" s="11" t="n">
        <v>2007</v>
      </c>
      <c r="CE57" s="11" t="n">
        <v>2013</v>
      </c>
      <c r="CF57" s="11"/>
      <c r="CG57" s="11" t="n">
        <v>2007</v>
      </c>
      <c r="CH57" s="11" t="n">
        <v>2013</v>
      </c>
      <c r="CI57" s="11"/>
      <c r="CJ57" s="11" t="n">
        <v>2007</v>
      </c>
      <c r="CK57" s="11" t="n">
        <v>2013</v>
      </c>
      <c r="CL57" s="11"/>
      <c r="CM57" s="11" t="n">
        <v>2007</v>
      </c>
      <c r="CN57" s="11" t="n">
        <v>2013</v>
      </c>
      <c r="CO57" s="11"/>
      <c r="CP57" s="11" t="n">
        <v>2007</v>
      </c>
      <c r="CQ57" s="11" t="n">
        <v>2013</v>
      </c>
      <c r="CR57" s="11"/>
      <c r="CS57" s="11" t="n">
        <v>2007</v>
      </c>
      <c r="CT57" s="11" t="n">
        <v>2013</v>
      </c>
      <c r="CU57" s="11"/>
      <c r="CV57" s="11" t="n">
        <v>2007</v>
      </c>
      <c r="CW57" s="11" t="n">
        <v>2013</v>
      </c>
      <c r="CX57" s="11"/>
      <c r="CY57" s="11" t="n">
        <v>2007</v>
      </c>
      <c r="CZ57" s="11" t="n">
        <v>2013</v>
      </c>
      <c r="DA57" s="11"/>
      <c r="DB57" s="11" t="n">
        <v>2007</v>
      </c>
      <c r="DC57" s="11" t="n">
        <v>2013</v>
      </c>
      <c r="DD57" s="11"/>
      <c r="DE57" s="11" t="n">
        <v>2007</v>
      </c>
      <c r="DF57" s="11" t="n">
        <v>2013</v>
      </c>
      <c r="DG57" s="11"/>
      <c r="DH57" s="11" t="n">
        <v>2007</v>
      </c>
      <c r="DI57" s="11" t="n">
        <v>2013</v>
      </c>
      <c r="DJ57" s="11"/>
      <c r="DK57" s="11" t="n">
        <v>2007</v>
      </c>
      <c r="DL57" s="11" t="n">
        <v>2013</v>
      </c>
      <c r="DM57" s="11"/>
      <c r="DN57" s="11" t="n">
        <v>2007</v>
      </c>
      <c r="DO57" s="11" t="n">
        <v>2013</v>
      </c>
    </row>
    <row r="58" customFormat="false" ht="12.75" hidden="false" customHeight="false" outlineLevel="0" collapsed="false">
      <c r="A58" s="7" t="s">
        <v>23</v>
      </c>
      <c r="B58" s="12" t="n">
        <v>100</v>
      </c>
      <c r="C58" s="13" t="n">
        <v>90.55829929764</v>
      </c>
      <c r="D58" s="14" t="n">
        <v>0</v>
      </c>
      <c r="E58" s="13" t="n">
        <v>9.44170070236</v>
      </c>
      <c r="F58" s="13" t="n">
        <v>0</v>
      </c>
      <c r="G58" s="12" t="n">
        <v>100</v>
      </c>
      <c r="H58" s="13" t="n">
        <v>97.645023566201</v>
      </c>
      <c r="I58" s="14" t="n">
        <v>0</v>
      </c>
      <c r="J58" s="13" t="n">
        <v>2.3549764337989</v>
      </c>
      <c r="K58" s="13" t="n">
        <v>0</v>
      </c>
      <c r="L58" s="8"/>
      <c r="M58" s="13"/>
      <c r="N58" s="20"/>
      <c r="O58" s="20" t="s">
        <v>64</v>
      </c>
      <c r="P58" s="13" t="n">
        <v>90.55829929764</v>
      </c>
      <c r="Q58" s="13" t="n">
        <v>97.645023566201</v>
      </c>
      <c r="R58" s="13"/>
      <c r="S58" s="13" t="n">
        <v>94.128223496246</v>
      </c>
      <c r="T58" s="13" t="n">
        <v>97.621271431935</v>
      </c>
      <c r="U58" s="13"/>
      <c r="V58" s="13" t="n">
        <v>95.756328662395</v>
      </c>
      <c r="W58" s="13" t="n">
        <v>96.911486736134</v>
      </c>
      <c r="X58" s="13"/>
      <c r="Y58" s="13" t="n">
        <v>97.953516785605</v>
      </c>
      <c r="Z58" s="13" t="n">
        <v>96.806423107568</v>
      </c>
      <c r="AA58" s="13"/>
      <c r="AB58" s="13" t="n">
        <v>96.74543154485</v>
      </c>
      <c r="AC58" s="13"/>
      <c r="AD58" s="13"/>
      <c r="AE58" s="13" t="n">
        <v>96.947736215832</v>
      </c>
      <c r="AF58" s="13" t="n">
        <v>96.263413722225</v>
      </c>
      <c r="AG58" s="13"/>
      <c r="AH58" s="13" t="n">
        <v>92.211050500827</v>
      </c>
      <c r="AI58" s="13" t="n">
        <v>94.406588439869</v>
      </c>
      <c r="AJ58" s="13"/>
      <c r="AK58" s="13" t="n">
        <v>93.673921062339</v>
      </c>
      <c r="AL58" s="13" t="n">
        <v>94.042152124652</v>
      </c>
      <c r="AM58" s="13"/>
      <c r="AN58" s="13" t="n">
        <v>91.475020693823</v>
      </c>
      <c r="AO58" s="13" t="n">
        <v>92.730581527542</v>
      </c>
      <c r="AP58" s="13"/>
      <c r="AQ58" s="13" t="n">
        <v>89.277560695374</v>
      </c>
      <c r="AR58" s="13" t="n">
        <v>91.199538427176</v>
      </c>
      <c r="AS58" s="13"/>
      <c r="AT58" s="13" t="n">
        <v>87.498065341583</v>
      </c>
      <c r="AU58" s="13" t="n">
        <v>91.116547580973</v>
      </c>
      <c r="AV58" s="13"/>
      <c r="AW58" s="13" t="n">
        <v>82.336631619751</v>
      </c>
      <c r="AX58" s="13" t="n">
        <v>90.655443717441</v>
      </c>
      <c r="AY58" s="13"/>
      <c r="AZ58" s="13"/>
      <c r="BA58" s="13" t="n">
        <v>90.549508856146</v>
      </c>
      <c r="BB58" s="13"/>
      <c r="BC58" s="13" t="n">
        <v>75.775249400492</v>
      </c>
      <c r="BD58" s="13" t="n">
        <v>88.032825918726</v>
      </c>
      <c r="BE58" s="13"/>
      <c r="BF58" s="13" t="n">
        <v>91.910439563118</v>
      </c>
      <c r="BG58" s="13" t="n">
        <v>87.345374623123</v>
      </c>
      <c r="BH58" s="13"/>
      <c r="BI58" s="13" t="n">
        <v>87.531072245751</v>
      </c>
      <c r="BJ58" s="13" t="n">
        <v>87.051252462613</v>
      </c>
      <c r="BK58" s="13"/>
      <c r="BL58" s="13" t="n">
        <v>79.391680470896</v>
      </c>
      <c r="BM58" s="13" t="n">
        <v>83.441095655758</v>
      </c>
      <c r="BN58" s="13"/>
      <c r="BO58" s="13" t="n">
        <v>84.849251239999</v>
      </c>
      <c r="BP58" s="13" t="n">
        <v>82.712313024936</v>
      </c>
      <c r="BQ58" s="13"/>
      <c r="BR58" s="13" t="n">
        <v>78.53878960195</v>
      </c>
      <c r="BS58" s="13" t="n">
        <v>80.578406639611</v>
      </c>
      <c r="BT58" s="13"/>
      <c r="BU58" s="13" t="n">
        <v>71.074932842059</v>
      </c>
      <c r="BV58" s="13" t="n">
        <v>80.150434662015</v>
      </c>
      <c r="BW58" s="13"/>
      <c r="BX58" s="13" t="n">
        <v>54.558622485515</v>
      </c>
      <c r="BY58" s="13" t="n">
        <v>79.852775472475</v>
      </c>
      <c r="BZ58" s="13"/>
      <c r="CA58" s="13" t="n">
        <v>75.020664875202</v>
      </c>
      <c r="CB58" s="13" t="n">
        <v>79.706508052105</v>
      </c>
      <c r="CC58" s="13"/>
      <c r="CD58" s="13" t="n">
        <v>65.371289024798</v>
      </c>
      <c r="CE58" s="13" t="n">
        <v>79.083791400593</v>
      </c>
      <c r="CF58" s="13"/>
      <c r="CG58" s="13" t="n">
        <v>74.831099362503</v>
      </c>
      <c r="CH58" s="13" t="n">
        <v>76.331903461034</v>
      </c>
      <c r="CI58" s="13"/>
      <c r="CJ58" s="13" t="n">
        <v>82.010595127309</v>
      </c>
      <c r="CK58" s="13" t="n">
        <v>75.666744738959</v>
      </c>
      <c r="CL58" s="13"/>
      <c r="CM58" s="13" t="n">
        <v>68.230754404528</v>
      </c>
      <c r="CN58" s="13" t="n">
        <v>73.146900861773</v>
      </c>
      <c r="CO58" s="13"/>
      <c r="CP58" s="13" t="n">
        <v>73.011684563673</v>
      </c>
      <c r="CQ58" s="13" t="n">
        <v>71.414012138988</v>
      </c>
      <c r="CR58" s="13"/>
      <c r="CS58" s="13" t="n">
        <v>53.93980132945</v>
      </c>
      <c r="CT58" s="13" t="n">
        <v>66.524686756824</v>
      </c>
      <c r="CU58" s="13"/>
      <c r="CV58" s="13" t="n">
        <v>60.898510153526</v>
      </c>
      <c r="CW58" s="13" t="n">
        <v>63.774649566109</v>
      </c>
      <c r="CX58" s="13"/>
      <c r="CY58" s="13" t="n">
        <v>80.045311373382</v>
      </c>
      <c r="CZ58" s="13" t="n">
        <v>58.363124925006</v>
      </c>
      <c r="DA58" s="13"/>
      <c r="DB58" s="13" t="n">
        <v>50.791151004738</v>
      </c>
      <c r="DC58" s="13" t="n">
        <v>50.397117769922</v>
      </c>
      <c r="DD58" s="13"/>
      <c r="DE58" s="13" t="n">
        <v>40.326898414343</v>
      </c>
      <c r="DF58" s="13" t="n">
        <v>41.376257631323</v>
      </c>
      <c r="DG58" s="13"/>
      <c r="DH58" s="13" t="n">
        <v>78.6641383951549</v>
      </c>
      <c r="DI58" s="13" t="n">
        <v>81.478288204787</v>
      </c>
      <c r="DJ58" s="13"/>
      <c r="DK58" s="13" t="n">
        <v>73.4389093227605</v>
      </c>
      <c r="DL58" s="13" t="n">
        <v>79.8301105392652</v>
      </c>
      <c r="DM58" s="13"/>
      <c r="DN58" s="13" t="n">
        <v>72.710977030715</v>
      </c>
      <c r="DO58" s="13" t="n">
        <v>79.431502339103</v>
      </c>
    </row>
    <row r="59" customFormat="false" ht="12.75" hidden="false" customHeight="false" outlineLevel="0" collapsed="false">
      <c r="A59" s="7" t="s">
        <v>24</v>
      </c>
      <c r="B59" s="12" t="n">
        <v>100</v>
      </c>
      <c r="C59" s="13" t="n">
        <v>94.128223496246</v>
      </c>
      <c r="D59" s="13" t="n">
        <v>0</v>
      </c>
      <c r="E59" s="13" t="n">
        <v>5.620423123013</v>
      </c>
      <c r="F59" s="13" t="n">
        <v>0.25135338074069</v>
      </c>
      <c r="G59" s="12" t="n">
        <v>100</v>
      </c>
      <c r="H59" s="13" t="n">
        <v>97.621271431935</v>
      </c>
      <c r="I59" s="14" t="n">
        <v>0</v>
      </c>
      <c r="J59" s="13" t="n">
        <v>2.1839209758888</v>
      </c>
      <c r="K59" s="13" t="n">
        <v>0.19480759217636</v>
      </c>
      <c r="L59" s="8"/>
      <c r="M59" s="13"/>
      <c r="N59" s="20"/>
      <c r="O59" s="20" t="s">
        <v>65</v>
      </c>
      <c r="P59" s="14" t="s">
        <v>66</v>
      </c>
      <c r="Q59" s="14" t="n">
        <v>0</v>
      </c>
      <c r="R59" s="14"/>
      <c r="S59" s="13" t="n">
        <v>0</v>
      </c>
      <c r="T59" s="14" t="n">
        <v>0</v>
      </c>
      <c r="U59" s="14"/>
      <c r="V59" s="14" t="n">
        <v>0</v>
      </c>
      <c r="W59" s="14" t="n">
        <v>0</v>
      </c>
      <c r="X59" s="14"/>
      <c r="Y59" s="14" t="n">
        <v>0</v>
      </c>
      <c r="Z59" s="14" t="n">
        <v>0</v>
      </c>
      <c r="AA59" s="14"/>
      <c r="AB59" s="14" t="n">
        <v>3.254599892359</v>
      </c>
      <c r="AC59" s="14"/>
      <c r="AD59" s="14"/>
      <c r="AE59" s="14" t="n">
        <v>0</v>
      </c>
      <c r="AF59" s="14" t="n">
        <v>0</v>
      </c>
      <c r="AG59" s="14"/>
      <c r="AH59" s="14" t="n">
        <v>0</v>
      </c>
      <c r="AI59" s="14" t="n">
        <v>0</v>
      </c>
      <c r="AJ59" s="14"/>
      <c r="AK59" s="14" t="n">
        <v>0</v>
      </c>
      <c r="AL59" s="14" t="n">
        <v>0</v>
      </c>
      <c r="AM59" s="14"/>
      <c r="AN59" s="14" t="n">
        <v>0</v>
      </c>
      <c r="AO59" s="14" t="n">
        <v>0</v>
      </c>
      <c r="AP59" s="14"/>
      <c r="AQ59" s="14" t="n">
        <v>0</v>
      </c>
      <c r="AR59" s="14" t="n">
        <v>0</v>
      </c>
      <c r="AS59" s="14"/>
      <c r="AT59" s="14" t="n">
        <v>0</v>
      </c>
      <c r="AU59" s="14" t="n">
        <v>0</v>
      </c>
      <c r="AV59" s="14"/>
      <c r="AW59" s="13" t="n">
        <v>0</v>
      </c>
      <c r="AX59" s="13" t="n">
        <v>0</v>
      </c>
      <c r="AY59" s="13"/>
      <c r="AZ59" s="13"/>
      <c r="BA59" s="13" t="n">
        <v>0</v>
      </c>
      <c r="BB59" s="13"/>
      <c r="BC59" s="14" t="n">
        <v>0</v>
      </c>
      <c r="BD59" s="14" t="n">
        <v>0</v>
      </c>
      <c r="BE59" s="14"/>
      <c r="BF59" s="14" t="n">
        <v>0</v>
      </c>
      <c r="BG59" s="14" t="n">
        <v>0</v>
      </c>
      <c r="BH59" s="14"/>
      <c r="BI59" s="14" t="n">
        <v>7.1884991919981</v>
      </c>
      <c r="BJ59" s="14" t="n">
        <v>7.5274859434527</v>
      </c>
      <c r="BK59" s="14"/>
      <c r="BL59" s="14" t="n">
        <v>0</v>
      </c>
      <c r="BM59" s="14" t="n">
        <v>0</v>
      </c>
      <c r="BN59" s="14"/>
      <c r="BO59" s="14" t="n">
        <v>8.2644775639786</v>
      </c>
      <c r="BP59" s="14" t="n">
        <v>10.609376393692</v>
      </c>
      <c r="BQ59" s="14"/>
      <c r="BR59" s="13" t="n">
        <v>0</v>
      </c>
      <c r="BS59" s="14" t="n">
        <v>0</v>
      </c>
      <c r="BT59" s="14"/>
      <c r="BU59" s="13" t="n">
        <v>0</v>
      </c>
      <c r="BV59" s="13" t="n">
        <v>0</v>
      </c>
      <c r="BW59" s="13"/>
      <c r="BX59" s="14" t="n">
        <v>0</v>
      </c>
      <c r="BY59" s="14" t="n">
        <v>0</v>
      </c>
      <c r="BZ59" s="14"/>
      <c r="CA59" s="14" t="n">
        <v>0</v>
      </c>
      <c r="CB59" s="14" t="n">
        <v>0</v>
      </c>
      <c r="CC59" s="14"/>
      <c r="CD59" s="13" t="n">
        <v>34.628710975202</v>
      </c>
      <c r="CE59" s="13" t="n">
        <v>20.916208599407</v>
      </c>
      <c r="CF59" s="13"/>
      <c r="CG59" s="13" t="n">
        <v>0</v>
      </c>
      <c r="CH59" s="13" t="n">
        <v>0</v>
      </c>
      <c r="CI59" s="13"/>
      <c r="CJ59" s="13" t="n">
        <v>0</v>
      </c>
      <c r="CK59" s="13" t="n">
        <v>0</v>
      </c>
      <c r="CL59" s="14"/>
      <c r="CM59" s="13" t="n">
        <v>16.956696180972</v>
      </c>
      <c r="CN59" s="13" t="n">
        <v>19.824769136613</v>
      </c>
      <c r="CO59" s="13"/>
      <c r="CP59" s="14" t="n">
        <v>26.988315436327</v>
      </c>
      <c r="CQ59" s="14" t="n">
        <v>28.585987861012</v>
      </c>
      <c r="CR59" s="14"/>
      <c r="CS59" s="13" t="n">
        <v>0</v>
      </c>
      <c r="CT59" s="13" t="n">
        <v>0</v>
      </c>
      <c r="CU59" s="13"/>
      <c r="CV59" s="13" t="n">
        <v>31.179512417228</v>
      </c>
      <c r="CW59" s="13" t="n">
        <v>29.687962901383</v>
      </c>
      <c r="CX59" s="13"/>
      <c r="CY59" s="13" t="n">
        <v>0</v>
      </c>
      <c r="CZ59" s="13" t="n">
        <v>0</v>
      </c>
      <c r="DA59" s="13"/>
      <c r="DB59" s="13" t="n">
        <v>27.004575901155</v>
      </c>
      <c r="DC59" s="13" t="n">
        <v>25.518280936319</v>
      </c>
      <c r="DD59" s="13"/>
      <c r="DE59" s="13" t="n">
        <v>49.85646705112</v>
      </c>
      <c r="DF59" s="13" t="n">
        <v>47.378620534807</v>
      </c>
      <c r="DG59" s="13"/>
      <c r="DH59" s="13" t="n">
        <v>6.73557515726602</v>
      </c>
      <c r="DI59" s="13" t="n">
        <v>6.33495641022286</v>
      </c>
      <c r="DJ59" s="13"/>
      <c r="DK59" s="13" t="n">
        <v>15.8585443501218</v>
      </c>
      <c r="DL59" s="13" t="n">
        <v>11.9153933157417</v>
      </c>
      <c r="DM59" s="13"/>
      <c r="DN59" s="13" t="n">
        <v>0</v>
      </c>
      <c r="DO59" s="13" t="n">
        <v>0</v>
      </c>
    </row>
    <row r="60" customFormat="false" ht="12.75" hidden="false" customHeight="false" outlineLevel="0" collapsed="false">
      <c r="A60" s="7" t="s">
        <v>25</v>
      </c>
      <c r="B60" s="12" t="n">
        <v>100</v>
      </c>
      <c r="C60" s="13" t="n">
        <v>95.756328662395</v>
      </c>
      <c r="D60" s="14" t="n">
        <v>0</v>
      </c>
      <c r="E60" s="13" t="n">
        <v>3.7971144816785</v>
      </c>
      <c r="F60" s="13" t="n">
        <v>0.44663151572667</v>
      </c>
      <c r="G60" s="12" t="n">
        <v>100</v>
      </c>
      <c r="H60" s="13" t="n">
        <v>96.911486736134</v>
      </c>
      <c r="I60" s="14" t="n">
        <v>0</v>
      </c>
      <c r="J60" s="13" t="n">
        <v>2.6986349494138</v>
      </c>
      <c r="K60" s="13" t="n">
        <v>0.38987023842453</v>
      </c>
      <c r="L60" s="8"/>
      <c r="M60" s="13"/>
      <c r="N60" s="20"/>
      <c r="O60" s="20" t="s">
        <v>67</v>
      </c>
      <c r="P60" s="13" t="n">
        <v>9.44170070236</v>
      </c>
      <c r="Q60" s="13" t="n">
        <v>2.3549764337989</v>
      </c>
      <c r="R60" s="13"/>
      <c r="S60" s="13" t="n">
        <v>5.620423123013</v>
      </c>
      <c r="T60" s="13" t="n">
        <v>2.1839209758888</v>
      </c>
      <c r="U60" s="13"/>
      <c r="V60" s="13" t="n">
        <v>3.7971144816785</v>
      </c>
      <c r="W60" s="13" t="n">
        <v>2.6986349494138</v>
      </c>
      <c r="X60" s="13"/>
      <c r="Y60" s="13" t="n">
        <v>0.88856801710493</v>
      </c>
      <c r="Z60" s="13" t="n">
        <v>0.70419412185416</v>
      </c>
      <c r="AA60" s="13"/>
      <c r="AB60" s="13" t="n">
        <v>0</v>
      </c>
      <c r="AC60" s="13"/>
      <c r="AD60" s="13"/>
      <c r="AE60" s="13" t="n">
        <v>2.7051448614366</v>
      </c>
      <c r="AF60" s="13" t="n">
        <v>3.2745286671548</v>
      </c>
      <c r="AG60" s="13"/>
      <c r="AH60" s="13" t="n">
        <v>6.6732556592477</v>
      </c>
      <c r="AI60" s="13" t="n">
        <v>4.5538760906842</v>
      </c>
      <c r="AJ60" s="13"/>
      <c r="AK60" s="13" t="n">
        <v>5.8940782566751</v>
      </c>
      <c r="AL60" s="13" t="n">
        <v>5.7099885695951</v>
      </c>
      <c r="AM60" s="13"/>
      <c r="AN60" s="13" t="n">
        <v>6.4849405901134</v>
      </c>
      <c r="AO60" s="13" t="n">
        <v>4.9198362576133</v>
      </c>
      <c r="AP60" s="13"/>
      <c r="AQ60" s="13" t="n">
        <v>10.283697550732</v>
      </c>
      <c r="AR60" s="13" t="n">
        <v>8.4673501714029</v>
      </c>
      <c r="AS60" s="13"/>
      <c r="AT60" s="13" t="n">
        <v>10.511128155213</v>
      </c>
      <c r="AU60" s="13" t="n">
        <v>7.423453651094</v>
      </c>
      <c r="AV60" s="13"/>
      <c r="AW60" s="13" t="n">
        <v>17.663368380249</v>
      </c>
      <c r="AX60" s="13" t="n">
        <v>9.3445562825587</v>
      </c>
      <c r="AY60" s="13"/>
      <c r="AZ60" s="13"/>
      <c r="BA60" s="13" t="n">
        <v>7.5543925150566</v>
      </c>
      <c r="BB60" s="13"/>
      <c r="BC60" s="13" t="n">
        <v>21.799297772229</v>
      </c>
      <c r="BD60" s="13" t="n">
        <v>10.949235234276</v>
      </c>
      <c r="BE60" s="13"/>
      <c r="BF60" s="13" t="n">
        <v>6.9144778430872</v>
      </c>
      <c r="BG60" s="13" t="n">
        <v>8.5187686507132</v>
      </c>
      <c r="BH60" s="13"/>
      <c r="BI60" s="13" t="n">
        <v>4.0582947452694</v>
      </c>
      <c r="BJ60" s="13" t="n">
        <v>4.7599934441802</v>
      </c>
      <c r="BK60" s="13"/>
      <c r="BL60" s="13" t="n">
        <v>18.782793503788</v>
      </c>
      <c r="BM60" s="13" t="n">
        <v>15.582228147187</v>
      </c>
      <c r="BN60" s="13"/>
      <c r="BO60" s="13" t="n">
        <v>5.5592417484654</v>
      </c>
      <c r="BP60" s="13" t="n">
        <v>4.7549903232431</v>
      </c>
      <c r="BQ60" s="13"/>
      <c r="BR60" s="13" t="n">
        <v>19.176482534525</v>
      </c>
      <c r="BS60" s="13" t="n">
        <v>17.257138678659</v>
      </c>
      <c r="BT60" s="13"/>
      <c r="BU60" s="13" t="n">
        <v>28.505319882808</v>
      </c>
      <c r="BV60" s="13" t="n">
        <v>19.621468143033</v>
      </c>
      <c r="BW60" s="13"/>
      <c r="BX60" s="13" t="n">
        <v>13.661219972658</v>
      </c>
      <c r="BY60" s="13" t="n">
        <v>8.4772179827136</v>
      </c>
      <c r="BZ60" s="13"/>
      <c r="CA60" s="13" t="n">
        <v>19.6940073387</v>
      </c>
      <c r="CB60" s="13" t="n">
        <v>13.785798591554</v>
      </c>
      <c r="CC60" s="13"/>
      <c r="CD60" s="13" t="n">
        <v>0</v>
      </c>
      <c r="CE60" s="13" t="n">
        <v>0</v>
      </c>
      <c r="CF60" s="13"/>
      <c r="CG60" s="13" t="n">
        <v>11.142743639777</v>
      </c>
      <c r="CH60" s="13" t="n">
        <v>9.2385268720631</v>
      </c>
      <c r="CI60" s="13"/>
      <c r="CJ60" s="13" t="n">
        <v>17.449287301612</v>
      </c>
      <c r="CK60" s="13" t="n">
        <v>22.780353181372</v>
      </c>
      <c r="CL60" s="13"/>
      <c r="CM60" s="13" t="n">
        <v>9.1101653246901</v>
      </c>
      <c r="CN60" s="13" t="n">
        <v>4.7680340298784</v>
      </c>
      <c r="CO60" s="13"/>
      <c r="CP60" s="13" t="n">
        <v>0</v>
      </c>
      <c r="CQ60" s="13" t="n">
        <v>0</v>
      </c>
      <c r="CR60" s="13"/>
      <c r="CS60" s="13" t="n">
        <v>42.48263499888</v>
      </c>
      <c r="CT60" s="13" t="n">
        <v>30.731551485465</v>
      </c>
      <c r="CU60" s="13"/>
      <c r="CV60" s="13" t="n">
        <v>7.8263729641864</v>
      </c>
      <c r="CW60" s="13" t="n">
        <v>6.4818069769792</v>
      </c>
      <c r="CX60" s="13"/>
      <c r="CY60" s="13" t="n">
        <v>19.954688626618</v>
      </c>
      <c r="CZ60" s="13" t="n">
        <v>41.636875074994</v>
      </c>
      <c r="DA60" s="13"/>
      <c r="DB60" s="13" t="n">
        <v>19.574650724236</v>
      </c>
      <c r="DC60" s="13" t="n">
        <v>21.604220601456</v>
      </c>
      <c r="DD60" s="13"/>
      <c r="DE60" s="13" t="n">
        <v>9.7085177038125</v>
      </c>
      <c r="DF60" s="13" t="n">
        <v>9.2063424178597</v>
      </c>
      <c r="DG60" s="13"/>
      <c r="DH60" s="13" t="n">
        <v>11.8454538801055</v>
      </c>
      <c r="DI60" s="13" t="n">
        <v>10.0596622002228</v>
      </c>
      <c r="DJ60" s="13"/>
      <c r="DK60" s="13" t="n">
        <v>9.07237731989614</v>
      </c>
      <c r="DL60" s="13" t="n">
        <v>6.79243997159136</v>
      </c>
      <c r="DM60" s="13"/>
      <c r="DN60" s="13" t="n">
        <v>8.1359024224822</v>
      </c>
      <c r="DO60" s="13" t="n">
        <v>16.485159066517</v>
      </c>
    </row>
    <row r="61" customFormat="false" ht="12.75" hidden="false" customHeight="false" outlineLevel="0" collapsed="false">
      <c r="A61" s="7" t="s">
        <v>26</v>
      </c>
      <c r="B61" s="12" t="n">
        <v>100</v>
      </c>
      <c r="C61" s="13" t="n">
        <v>97.953516785605</v>
      </c>
      <c r="D61" s="14" t="n">
        <v>0</v>
      </c>
      <c r="E61" s="13" t="n">
        <v>0.88856801710493</v>
      </c>
      <c r="F61" s="13" t="n">
        <v>1.1579151972899</v>
      </c>
      <c r="G61" s="12" t="n">
        <v>100</v>
      </c>
      <c r="H61" s="13" t="n">
        <v>96.806423107568</v>
      </c>
      <c r="I61" s="14" t="n">
        <v>0</v>
      </c>
      <c r="J61" s="13" t="n">
        <v>0.70419412185416</v>
      </c>
      <c r="K61" s="13" t="n">
        <v>2.4893827705783</v>
      </c>
      <c r="L61" s="8"/>
      <c r="M61" s="13"/>
      <c r="N61" s="20"/>
      <c r="O61" s="20" t="s">
        <v>68</v>
      </c>
      <c r="P61" s="13" t="n">
        <v>0</v>
      </c>
      <c r="Q61" s="13" t="n">
        <v>0</v>
      </c>
      <c r="R61" s="13"/>
      <c r="S61" s="13" t="n">
        <v>0.25135338074069</v>
      </c>
      <c r="T61" s="13" t="n">
        <v>0.19480759217636</v>
      </c>
      <c r="U61" s="13"/>
      <c r="V61" s="13" t="n">
        <v>0.44663151572667</v>
      </c>
      <c r="W61" s="13" t="n">
        <v>0.38987023842453</v>
      </c>
      <c r="X61" s="13"/>
      <c r="Y61" s="13" t="n">
        <v>1.1579151972899</v>
      </c>
      <c r="Z61" s="13" t="n">
        <v>2.4893827705783</v>
      </c>
      <c r="AA61" s="13"/>
      <c r="AB61" s="13" t="n">
        <v>0</v>
      </c>
      <c r="AC61" s="13"/>
      <c r="AD61" s="13"/>
      <c r="AE61" s="13" t="n">
        <v>0.34711892273182</v>
      </c>
      <c r="AF61" s="13" t="n">
        <v>0.46205761062011</v>
      </c>
      <c r="AG61" s="13"/>
      <c r="AH61" s="13" t="n">
        <v>1.1156938399255</v>
      </c>
      <c r="AI61" s="13" t="n">
        <v>1.039535469447</v>
      </c>
      <c r="AJ61" s="13"/>
      <c r="AK61" s="13" t="n">
        <v>0.4320006809863</v>
      </c>
      <c r="AL61" s="13" t="n">
        <v>0.2478593057533</v>
      </c>
      <c r="AM61" s="13"/>
      <c r="AN61" s="13" t="n">
        <v>2.0400387160632</v>
      </c>
      <c r="AO61" s="13" t="n">
        <v>2.3495822148449</v>
      </c>
      <c r="AP61" s="13"/>
      <c r="AQ61" s="13" t="n">
        <v>0.43874175389435</v>
      </c>
      <c r="AR61" s="13" t="n">
        <v>0.33311140142102</v>
      </c>
      <c r="AS61" s="13"/>
      <c r="AT61" s="13" t="n">
        <v>1.9908065032038</v>
      </c>
      <c r="AU61" s="13" t="n">
        <v>1.4599987679335</v>
      </c>
      <c r="AV61" s="13"/>
      <c r="AW61" s="13" t="n">
        <v>0</v>
      </c>
      <c r="AX61" s="13" t="n">
        <v>0</v>
      </c>
      <c r="AY61" s="13"/>
      <c r="AZ61" s="13"/>
      <c r="BA61" s="13" t="n">
        <v>1.8960986287975</v>
      </c>
      <c r="BB61" s="13"/>
      <c r="BC61" s="13" t="n">
        <v>2.4254528272784</v>
      </c>
      <c r="BD61" s="13" t="n">
        <v>1.0179388469979</v>
      </c>
      <c r="BE61" s="13"/>
      <c r="BF61" s="13" t="n">
        <v>1.1750825937945</v>
      </c>
      <c r="BG61" s="13" t="n">
        <v>4.1358567261641</v>
      </c>
      <c r="BH61" s="13"/>
      <c r="BI61" s="13" t="n">
        <v>1.2221338169814</v>
      </c>
      <c r="BJ61" s="13" t="n">
        <v>0.66126814975366</v>
      </c>
      <c r="BK61" s="13"/>
      <c r="BL61" s="13" t="n">
        <v>1.8255260253166</v>
      </c>
      <c r="BM61" s="13" t="n">
        <v>0.97667619705482</v>
      </c>
      <c r="BN61" s="13"/>
      <c r="BO61" s="13" t="n">
        <v>1.327029447557</v>
      </c>
      <c r="BP61" s="13" t="n">
        <v>1.92311282497</v>
      </c>
      <c r="BQ61" s="13"/>
      <c r="BR61" s="13" t="n">
        <v>2.2847278635256</v>
      </c>
      <c r="BS61" s="13" t="n">
        <v>2.1644546817301</v>
      </c>
      <c r="BT61" s="13"/>
      <c r="BU61" s="13" t="n">
        <v>0.41974727513249</v>
      </c>
      <c r="BV61" s="13" t="n">
        <v>0.22809719495194</v>
      </c>
      <c r="BW61" s="13"/>
      <c r="BX61" s="13" t="n">
        <v>31.780157541827</v>
      </c>
      <c r="BY61" s="13" t="n">
        <v>11.670006544812</v>
      </c>
      <c r="BZ61" s="13"/>
      <c r="CA61" s="13" t="n">
        <v>5.285327786098</v>
      </c>
      <c r="CB61" s="13" t="n">
        <v>6.5076933563411</v>
      </c>
      <c r="CC61" s="13"/>
      <c r="CD61" s="13" t="n">
        <v>0</v>
      </c>
      <c r="CE61" s="13" t="n">
        <v>0</v>
      </c>
      <c r="CF61" s="13"/>
      <c r="CG61" s="13" t="n">
        <v>14.026156997719</v>
      </c>
      <c r="CH61" s="13" t="n">
        <v>14.429569666903</v>
      </c>
      <c r="CI61" s="13"/>
      <c r="CJ61" s="13" t="n">
        <v>0.54011757107914</v>
      </c>
      <c r="CK61" s="13" t="n">
        <v>1.5529020796691</v>
      </c>
      <c r="CL61" s="13"/>
      <c r="CM61" s="13" t="n">
        <v>5.7023840898095</v>
      </c>
      <c r="CN61" s="13" t="n">
        <v>2.2602959717355</v>
      </c>
      <c r="CO61" s="13"/>
      <c r="CP61" s="13" t="n">
        <v>0</v>
      </c>
      <c r="CQ61" s="13" t="n">
        <v>0</v>
      </c>
      <c r="CR61" s="13"/>
      <c r="CS61" s="13" t="n">
        <v>3.5775636716708</v>
      </c>
      <c r="CT61" s="13" t="n">
        <v>2.7437617577113</v>
      </c>
      <c r="CU61" s="13"/>
      <c r="CV61" s="13" t="n">
        <v>0.095604465059882</v>
      </c>
      <c r="CW61" s="13" t="n">
        <v>0.055580555529164</v>
      </c>
      <c r="CX61" s="13"/>
      <c r="CY61" s="13" t="n">
        <v>0</v>
      </c>
      <c r="CZ61" s="13" t="n">
        <v>0</v>
      </c>
      <c r="DA61" s="13"/>
      <c r="DB61" s="13" t="n">
        <v>2.6296223698707</v>
      </c>
      <c r="DC61" s="13" t="n">
        <v>2.480380692303</v>
      </c>
      <c r="DD61" s="13"/>
      <c r="DE61" s="13" t="n">
        <v>0.10811683072454</v>
      </c>
      <c r="DF61" s="13" t="n">
        <v>2.03877941601</v>
      </c>
      <c r="DG61" s="13"/>
      <c r="DH61" s="13" t="n">
        <v>2.75483505613356</v>
      </c>
      <c r="DI61" s="13" t="n">
        <v>2.12708600112786</v>
      </c>
      <c r="DJ61" s="13"/>
      <c r="DK61" s="13" t="n">
        <v>1.63016941179116</v>
      </c>
      <c r="DL61" s="13" t="n">
        <v>1.46205376510747</v>
      </c>
      <c r="DM61" s="13"/>
      <c r="DN61" s="13" t="n">
        <v>19.153121141449</v>
      </c>
      <c r="DO61" s="13" t="n">
        <v>4.0833385943804</v>
      </c>
    </row>
    <row r="62" customFormat="false" ht="12.75" hidden="false" customHeight="false" outlineLevel="0" collapsed="false">
      <c r="A62" s="7" t="s">
        <v>27</v>
      </c>
      <c r="B62" s="12" t="n">
        <v>100</v>
      </c>
      <c r="C62" s="13" t="n">
        <v>96.74543154485</v>
      </c>
      <c r="D62" s="14" t="n">
        <v>3.254599892359</v>
      </c>
      <c r="E62" s="13" t="n">
        <v>0</v>
      </c>
      <c r="F62" s="13" t="n">
        <v>0</v>
      </c>
      <c r="G62" s="12"/>
      <c r="H62" s="13"/>
      <c r="I62" s="14"/>
      <c r="J62" s="13"/>
      <c r="K62" s="13"/>
      <c r="L62" s="8"/>
      <c r="M62" s="13"/>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c r="BA62" s="8"/>
      <c r="BB62" s="8"/>
      <c r="BC62" s="8"/>
      <c r="BD62" s="8"/>
      <c r="BE62" s="8"/>
      <c r="BF62" s="8"/>
      <c r="BG62" s="8"/>
      <c r="BH62" s="8"/>
      <c r="BI62" s="8"/>
      <c r="BJ62" s="8"/>
      <c r="BK62" s="8"/>
      <c r="BL62" s="8"/>
      <c r="BM62" s="8"/>
      <c r="BN62" s="8"/>
      <c r="BO62" s="8"/>
      <c r="BP62" s="8"/>
      <c r="BQ62" s="8"/>
      <c r="BR62" s="8"/>
      <c r="BS62" s="8"/>
      <c r="BT62" s="8"/>
      <c r="BU62" s="8"/>
      <c r="BV62" s="8"/>
      <c r="BW62" s="8"/>
      <c r="BX62" s="8"/>
      <c r="BY62" s="8"/>
      <c r="BZ62" s="8"/>
      <c r="CA62" s="8"/>
      <c r="CB62" s="8"/>
      <c r="CC62" s="8"/>
      <c r="CD62" s="8"/>
      <c r="CE62" s="8"/>
      <c r="CF62" s="8"/>
      <c r="CG62" s="8"/>
      <c r="CH62" s="8"/>
      <c r="CI62" s="8"/>
      <c r="CJ62" s="8"/>
      <c r="CK62" s="8"/>
      <c r="CL62" s="8"/>
      <c r="CM62" s="8"/>
      <c r="CN62" s="8"/>
      <c r="CO62" s="8"/>
      <c r="CP62" s="8"/>
      <c r="CQ62" s="8"/>
      <c r="CR62" s="8"/>
      <c r="CS62" s="8"/>
      <c r="CT62" s="8"/>
      <c r="CU62" s="8"/>
      <c r="CV62" s="8"/>
      <c r="CW62" s="8"/>
      <c r="CX62" s="8"/>
      <c r="CY62" s="8"/>
      <c r="CZ62" s="8"/>
      <c r="DA62" s="8"/>
      <c r="DB62" s="8"/>
      <c r="DC62" s="8"/>
      <c r="DD62" s="8"/>
      <c r="DE62" s="8"/>
      <c r="DF62" s="8"/>
      <c r="DG62" s="8"/>
      <c r="DH62" s="8"/>
      <c r="DI62" s="8"/>
      <c r="DJ62" s="8"/>
      <c r="DK62" s="8"/>
      <c r="DL62" s="8"/>
      <c r="DM62" s="8"/>
      <c r="DN62" s="8"/>
      <c r="DO62" s="8"/>
    </row>
    <row r="63" customFormat="false" ht="12.75" hidden="false" customHeight="false" outlineLevel="0" collapsed="false">
      <c r="A63" s="7" t="s">
        <v>28</v>
      </c>
      <c r="B63" s="12" t="n">
        <v>100</v>
      </c>
      <c r="C63" s="13" t="n">
        <v>96.947736215832</v>
      </c>
      <c r="D63" s="14" t="n">
        <v>0</v>
      </c>
      <c r="E63" s="13" t="n">
        <v>2.7051448614366</v>
      </c>
      <c r="F63" s="13" t="n">
        <v>0.34711892273182</v>
      </c>
      <c r="G63" s="12" t="n">
        <v>100</v>
      </c>
      <c r="H63" s="13" t="n">
        <v>96.263413722225</v>
      </c>
      <c r="I63" s="14" t="n">
        <v>0</v>
      </c>
      <c r="J63" s="13" t="n">
        <v>3.2745286671548</v>
      </c>
      <c r="K63" s="13" t="n">
        <v>0.46205761062011</v>
      </c>
      <c r="L63" s="8"/>
      <c r="M63" s="13"/>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33"/>
      <c r="AT63" s="33"/>
      <c r="AU63" s="8"/>
      <c r="AV63" s="8"/>
      <c r="AW63" s="8"/>
      <c r="AX63" s="8"/>
      <c r="AY63" s="8"/>
      <c r="AZ63" s="8"/>
      <c r="BA63" s="8"/>
      <c r="BB63" s="8"/>
      <c r="BC63" s="8"/>
      <c r="BD63" s="8"/>
      <c r="BE63" s="8"/>
      <c r="BF63" s="8"/>
      <c r="BG63" s="8"/>
      <c r="BH63" s="8"/>
      <c r="BI63" s="8"/>
      <c r="BJ63" s="8"/>
      <c r="BK63" s="8"/>
      <c r="BL63" s="8"/>
      <c r="BM63" s="8"/>
      <c r="BN63" s="8"/>
      <c r="BO63" s="8"/>
      <c r="BP63" s="8"/>
      <c r="BQ63" s="8"/>
      <c r="BR63" s="8"/>
      <c r="BS63" s="8"/>
      <c r="BT63" s="8"/>
      <c r="BU63" s="8"/>
      <c r="BV63" s="8"/>
      <c r="BW63" s="8"/>
      <c r="BX63" s="8"/>
      <c r="BY63" s="8"/>
      <c r="BZ63" s="8"/>
      <c r="CA63" s="8"/>
      <c r="CB63" s="8"/>
      <c r="CC63" s="8"/>
      <c r="CD63" s="8"/>
      <c r="CE63" s="8"/>
      <c r="CF63" s="8"/>
      <c r="CG63" s="8"/>
      <c r="CH63" s="8"/>
      <c r="CI63" s="8"/>
      <c r="CJ63" s="8"/>
      <c r="CK63" s="8"/>
      <c r="CL63" s="8"/>
      <c r="CM63" s="8"/>
      <c r="CN63" s="8"/>
      <c r="CO63" s="8"/>
      <c r="CP63" s="8"/>
      <c r="CQ63" s="8"/>
      <c r="CR63" s="8"/>
      <c r="CS63" s="8"/>
      <c r="CT63" s="8"/>
      <c r="CU63" s="8"/>
      <c r="CV63" s="8"/>
      <c r="CW63" s="8"/>
      <c r="CX63" s="8"/>
      <c r="CY63" s="8"/>
      <c r="CZ63" s="8"/>
      <c r="DA63" s="8"/>
      <c r="DB63" s="8"/>
      <c r="DC63" s="8"/>
      <c r="DD63" s="8"/>
      <c r="DE63" s="8"/>
      <c r="DF63" s="8"/>
      <c r="DG63" s="8"/>
      <c r="DH63" s="8"/>
      <c r="DI63" s="8"/>
      <c r="DJ63" s="8"/>
      <c r="DK63" s="8"/>
      <c r="DL63" s="8"/>
      <c r="DM63" s="8"/>
      <c r="DN63" s="8"/>
      <c r="DO63" s="8"/>
    </row>
    <row r="64" customFormat="false" ht="12.75" hidden="false" customHeight="false" outlineLevel="0" collapsed="false">
      <c r="A64" s="7" t="s">
        <v>29</v>
      </c>
      <c r="B64" s="12" t="n">
        <v>100</v>
      </c>
      <c r="C64" s="13" t="n">
        <v>92.211050500827</v>
      </c>
      <c r="D64" s="14" t="n">
        <v>0</v>
      </c>
      <c r="E64" s="13" t="n">
        <v>6.6732556592477</v>
      </c>
      <c r="F64" s="13" t="n">
        <v>1.1156938399255</v>
      </c>
      <c r="G64" s="12" t="n">
        <v>100</v>
      </c>
      <c r="H64" s="13" t="n">
        <v>94.406588439869</v>
      </c>
      <c r="I64" s="14" t="n">
        <v>0</v>
      </c>
      <c r="J64" s="13" t="n">
        <v>4.5538760906842</v>
      </c>
      <c r="K64" s="13" t="n">
        <v>1.039535469447</v>
      </c>
      <c r="L64" s="8"/>
      <c r="M64" s="13"/>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33"/>
      <c r="AT64" s="33"/>
      <c r="AU64" s="17"/>
      <c r="AV64" s="11"/>
      <c r="AW64" s="7"/>
      <c r="AX64" s="7"/>
      <c r="AY64" s="7"/>
      <c r="AZ64" s="7"/>
      <c r="BA64" s="7"/>
      <c r="BB64" s="7"/>
      <c r="BC64" s="7"/>
      <c r="BD64" s="7"/>
      <c r="BE64" s="7"/>
      <c r="BF64" s="7"/>
      <c r="BG64" s="7"/>
      <c r="BH64" s="7"/>
      <c r="BI64" s="7"/>
      <c r="BJ64" s="7"/>
      <c r="BK64" s="7"/>
      <c r="BL64" s="7"/>
      <c r="BM64" s="7"/>
      <c r="BN64" s="7"/>
      <c r="BO64" s="7"/>
      <c r="BP64" s="7"/>
      <c r="BQ64" s="7"/>
      <c r="BR64" s="7"/>
      <c r="BS64" s="7"/>
      <c r="BT64" s="11"/>
      <c r="BU64" s="11"/>
      <c r="BV64" s="11"/>
      <c r="BW64" s="7"/>
      <c r="BX64" s="7"/>
      <c r="BY64" s="7"/>
      <c r="BZ64" s="7"/>
      <c r="CA64" s="7"/>
      <c r="CB64" s="7"/>
      <c r="CC64" s="7"/>
      <c r="CD64" s="7"/>
      <c r="CE64" s="7"/>
      <c r="CF64" s="7"/>
      <c r="CG64" s="7"/>
      <c r="CH64" s="7"/>
      <c r="CI64" s="7"/>
      <c r="CJ64" s="7"/>
      <c r="CK64" s="7"/>
      <c r="CL64" s="7"/>
      <c r="CM64" s="7"/>
      <c r="CN64" s="7"/>
      <c r="CO64" s="7"/>
      <c r="CP64" s="7"/>
      <c r="CQ64" s="7"/>
      <c r="CR64" s="7"/>
      <c r="CS64" s="7"/>
      <c r="CT64" s="7"/>
      <c r="CU64" s="11"/>
      <c r="CV64" s="11"/>
      <c r="CW64" s="11"/>
      <c r="CX64" s="11"/>
      <c r="CY64" s="11"/>
      <c r="CZ64" s="11"/>
      <c r="DA64" s="11"/>
      <c r="DB64" s="8"/>
      <c r="DC64" s="8"/>
      <c r="DD64" s="8"/>
      <c r="DE64" s="8"/>
      <c r="DF64" s="8"/>
      <c r="DG64" s="8"/>
      <c r="DH64" s="8"/>
      <c r="DI64" s="8"/>
      <c r="DJ64" s="8"/>
      <c r="DK64" s="8"/>
      <c r="DL64" s="8"/>
      <c r="DM64" s="8"/>
      <c r="DN64" s="8"/>
      <c r="DO64" s="8"/>
    </row>
    <row r="65" customFormat="false" ht="12.75" hidden="false" customHeight="false" outlineLevel="0" collapsed="false">
      <c r="A65" s="7" t="s">
        <v>30</v>
      </c>
      <c r="B65" s="12" t="n">
        <v>100</v>
      </c>
      <c r="C65" s="13" t="n">
        <v>93.673921062339</v>
      </c>
      <c r="D65" s="14" t="n">
        <v>0</v>
      </c>
      <c r="E65" s="13" t="n">
        <v>5.8940782566751</v>
      </c>
      <c r="F65" s="13" t="n">
        <v>0.4320006809863</v>
      </c>
      <c r="G65" s="12" t="n">
        <v>100</v>
      </c>
      <c r="H65" s="13" t="n">
        <v>94.042152124652</v>
      </c>
      <c r="I65" s="14" t="n">
        <v>0</v>
      </c>
      <c r="J65" s="13" t="n">
        <v>5.7099885695951</v>
      </c>
      <c r="K65" s="13" t="n">
        <v>0.2478593057533</v>
      </c>
      <c r="M65" s="13"/>
      <c r="N65" s="7"/>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3"/>
      <c r="CX65" s="13"/>
      <c r="CY65" s="13"/>
      <c r="CZ65" s="13"/>
      <c r="DA65" s="13"/>
      <c r="DB65" s="13"/>
      <c r="DC65" s="12"/>
      <c r="DD65" s="12"/>
      <c r="DE65" s="12"/>
      <c r="DF65" s="12"/>
      <c r="DG65" s="7"/>
      <c r="DH65" s="7"/>
      <c r="DI65" s="7"/>
      <c r="DJ65" s="7"/>
      <c r="DK65" s="12"/>
      <c r="DL65" s="12"/>
      <c r="DM65" s="12"/>
      <c r="DN65" s="12"/>
      <c r="DO65" s="12"/>
    </row>
    <row r="66" customFormat="false" ht="12.75" hidden="false" customHeight="false" outlineLevel="0" collapsed="false">
      <c r="A66" s="7" t="s">
        <v>31</v>
      </c>
      <c r="B66" s="12" t="n">
        <v>100</v>
      </c>
      <c r="C66" s="13" t="n">
        <v>91.475020693823</v>
      </c>
      <c r="D66" s="14" t="n">
        <v>0</v>
      </c>
      <c r="E66" s="13" t="n">
        <v>6.4849405901134</v>
      </c>
      <c r="F66" s="13" t="n">
        <v>2.0400387160632</v>
      </c>
      <c r="G66" s="12" t="n">
        <v>100</v>
      </c>
      <c r="H66" s="13" t="n">
        <v>92.730581527542</v>
      </c>
      <c r="I66" s="14" t="n">
        <v>0</v>
      </c>
      <c r="J66" s="13" t="n">
        <v>4.9198362576133</v>
      </c>
      <c r="K66" s="13" t="n">
        <v>2.3495822148449</v>
      </c>
      <c r="L66" s="8"/>
      <c r="M66" s="13"/>
      <c r="N66" s="20"/>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row>
    <row r="67" customFormat="false" ht="12.75" hidden="false" customHeight="false" outlineLevel="0" collapsed="false">
      <c r="A67" s="7" t="s">
        <v>32</v>
      </c>
      <c r="B67" s="12" t="n">
        <v>100</v>
      </c>
      <c r="C67" s="13" t="n">
        <v>89.277560695374</v>
      </c>
      <c r="D67" s="14" t="n">
        <v>0</v>
      </c>
      <c r="E67" s="13" t="n">
        <v>10.283697550732</v>
      </c>
      <c r="F67" s="13" t="n">
        <v>0.43874175389435</v>
      </c>
      <c r="G67" s="12" t="n">
        <v>100</v>
      </c>
      <c r="H67" s="13" t="n">
        <v>91.199538427176</v>
      </c>
      <c r="I67" s="14" t="n">
        <v>0</v>
      </c>
      <c r="J67" s="13" t="n">
        <v>8.4673501714029</v>
      </c>
      <c r="K67" s="13" t="n">
        <v>0.33311140142102</v>
      </c>
      <c r="L67" s="8"/>
      <c r="M67" s="13"/>
      <c r="N67" s="20"/>
      <c r="O67" s="13"/>
      <c r="P67" s="12"/>
      <c r="Q67" s="12"/>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c r="DG67" s="11"/>
      <c r="DH67" s="11"/>
      <c r="DI67" s="11"/>
      <c r="DJ67" s="11"/>
      <c r="DK67" s="11"/>
      <c r="DL67" s="11"/>
      <c r="DM67" s="11"/>
      <c r="DN67" s="11"/>
      <c r="DO67" s="11"/>
    </row>
    <row r="68" customFormat="false" ht="12.75" hidden="false" customHeight="false" outlineLevel="0" collapsed="false">
      <c r="A68" s="7" t="s">
        <v>33</v>
      </c>
      <c r="B68" s="12" t="n">
        <v>100</v>
      </c>
      <c r="C68" s="13" t="n">
        <v>87.498065341583</v>
      </c>
      <c r="D68" s="14" t="n">
        <v>0</v>
      </c>
      <c r="E68" s="13" t="n">
        <v>10.511128155213</v>
      </c>
      <c r="F68" s="13" t="n">
        <v>1.9908065032038</v>
      </c>
      <c r="G68" s="12" t="n">
        <v>100</v>
      </c>
      <c r="H68" s="13" t="n">
        <v>91.116547580973</v>
      </c>
      <c r="I68" s="14" t="n">
        <v>0</v>
      </c>
      <c r="J68" s="13" t="n">
        <v>7.423453651094</v>
      </c>
      <c r="K68" s="13" t="n">
        <v>1.4599987679335</v>
      </c>
      <c r="L68" s="8"/>
      <c r="M68" s="34"/>
      <c r="N68" s="20"/>
      <c r="O68" s="13"/>
      <c r="P68" s="7"/>
      <c r="Q68" s="18"/>
      <c r="R68" s="18"/>
      <c r="S68" s="18"/>
      <c r="T68" s="18"/>
      <c r="U68" s="18"/>
      <c r="V68" s="18"/>
      <c r="W68" s="18"/>
      <c r="X68" s="18"/>
      <c r="Y68" s="18"/>
      <c r="Z68" s="18"/>
      <c r="AA68" s="18"/>
      <c r="AB68" s="15"/>
      <c r="AC68" s="15"/>
      <c r="AD68" s="15"/>
      <c r="AE68" s="15"/>
      <c r="AF68" s="15"/>
      <c r="AG68" s="14"/>
      <c r="AH68" s="35"/>
      <c r="AI68" s="35"/>
      <c r="AJ68" s="15"/>
      <c r="AK68" s="15"/>
      <c r="AL68" s="15"/>
      <c r="AM68" s="15"/>
      <c r="AN68" s="15"/>
      <c r="AO68" s="15"/>
      <c r="AP68" s="13"/>
      <c r="AQ68" s="15"/>
      <c r="AR68" s="15"/>
      <c r="AS68" s="15"/>
      <c r="AT68" s="15"/>
      <c r="AU68" s="15"/>
      <c r="AV68" s="15"/>
      <c r="AW68" s="15"/>
      <c r="AX68" s="15"/>
      <c r="AY68" s="13"/>
      <c r="AZ68" s="36"/>
      <c r="BA68" s="36"/>
      <c r="BB68" s="15"/>
      <c r="BC68" s="15"/>
      <c r="BD68" s="15"/>
      <c r="BE68" s="15"/>
      <c r="BF68" s="36"/>
      <c r="BG68" s="36"/>
      <c r="BH68" s="12"/>
      <c r="BI68" s="13"/>
      <c r="BJ68" s="13"/>
      <c r="BK68" s="36"/>
      <c r="BL68" s="7"/>
      <c r="BM68" s="36"/>
      <c r="BN68" s="36"/>
      <c r="BO68" s="13"/>
      <c r="BP68" s="13"/>
      <c r="BQ68" s="13"/>
      <c r="BR68" s="36"/>
      <c r="BS68" s="36"/>
      <c r="BT68" s="36"/>
      <c r="BU68" s="34"/>
      <c r="BV68" s="34"/>
      <c r="BW68" s="36"/>
      <c r="BX68" s="15"/>
      <c r="BY68" s="15"/>
      <c r="BZ68" s="14"/>
      <c r="CA68" s="34"/>
      <c r="CB68" s="34"/>
      <c r="CC68" s="36"/>
      <c r="CD68" s="15"/>
      <c r="CE68" s="15"/>
      <c r="CF68" s="36"/>
      <c r="CG68" s="13"/>
      <c r="CH68" s="13"/>
      <c r="CI68" s="13"/>
      <c r="CJ68" s="15"/>
      <c r="CK68" s="15"/>
      <c r="CL68" s="36"/>
      <c r="CM68" s="13"/>
      <c r="CN68" s="13"/>
      <c r="CO68" s="36"/>
      <c r="CP68" s="15"/>
      <c r="CQ68" s="15"/>
      <c r="CR68" s="13"/>
      <c r="CS68" s="13"/>
      <c r="CT68" s="13"/>
      <c r="CU68" s="15"/>
      <c r="CV68" s="15"/>
      <c r="CW68" s="15"/>
      <c r="CX68" s="15"/>
      <c r="CY68" s="13"/>
      <c r="CZ68" s="13"/>
      <c r="DA68" s="13"/>
      <c r="DB68" s="15"/>
      <c r="DC68" s="15"/>
      <c r="DD68" s="15"/>
      <c r="DE68" s="13"/>
      <c r="DF68" s="13"/>
      <c r="DG68" s="15"/>
      <c r="DH68" s="13"/>
      <c r="DI68" s="13"/>
      <c r="DJ68" s="13"/>
      <c r="DK68" s="13"/>
      <c r="DL68" s="13"/>
      <c r="DM68" s="13"/>
      <c r="DN68" s="15"/>
      <c r="DO68" s="13"/>
    </row>
    <row r="69" customFormat="false" ht="12.75" hidden="false" customHeight="false" outlineLevel="0" collapsed="false">
      <c r="A69" s="11" t="s">
        <v>34</v>
      </c>
      <c r="B69" s="12" t="n">
        <v>100</v>
      </c>
      <c r="C69" s="13" t="n">
        <v>82.336631619751</v>
      </c>
      <c r="D69" s="13" t="n">
        <v>0</v>
      </c>
      <c r="E69" s="13" t="n">
        <v>17.663368380249</v>
      </c>
      <c r="F69" s="13" t="n">
        <v>0</v>
      </c>
      <c r="G69" s="12" t="n">
        <v>100</v>
      </c>
      <c r="H69" s="13" t="n">
        <v>90.655443717441</v>
      </c>
      <c r="I69" s="13" t="n">
        <v>0</v>
      </c>
      <c r="J69" s="13" t="n">
        <v>9.3445562825587</v>
      </c>
      <c r="K69" s="13" t="n">
        <v>0</v>
      </c>
      <c r="L69" s="8"/>
      <c r="M69" s="34"/>
      <c r="N69" s="6"/>
      <c r="O69" s="13"/>
      <c r="P69" s="11"/>
      <c r="Q69" s="7"/>
      <c r="R69" s="8"/>
      <c r="S69" s="20"/>
      <c r="T69" s="20"/>
      <c r="U69" s="20"/>
      <c r="V69" s="20"/>
      <c r="W69" s="8"/>
      <c r="X69" s="20"/>
      <c r="Y69" s="20"/>
      <c r="Z69" s="20"/>
      <c r="AA69" s="20"/>
      <c r="AB69" s="15"/>
      <c r="AC69" s="15"/>
      <c r="AD69" s="15"/>
      <c r="AE69" s="15"/>
      <c r="AF69" s="15"/>
      <c r="AG69" s="11"/>
      <c r="AH69" s="35"/>
      <c r="AI69" s="35"/>
      <c r="AJ69" s="35"/>
      <c r="AK69" s="15"/>
      <c r="AL69" s="15"/>
      <c r="AM69" s="35"/>
      <c r="AN69" s="15"/>
      <c r="AO69" s="15"/>
      <c r="AP69" s="11"/>
      <c r="AQ69" s="15"/>
      <c r="AR69" s="15"/>
      <c r="AS69" s="15"/>
      <c r="AT69" s="15"/>
      <c r="AU69" s="15"/>
      <c r="AV69" s="15"/>
      <c r="AW69" s="15"/>
      <c r="AX69" s="15"/>
      <c r="AY69" s="11"/>
      <c r="AZ69" s="15"/>
      <c r="BA69" s="15"/>
      <c r="BB69" s="15"/>
      <c r="BC69" s="15"/>
      <c r="BD69" s="15"/>
      <c r="BE69" s="15"/>
      <c r="BF69" s="35"/>
      <c r="BG69" s="35"/>
      <c r="BH69" s="11"/>
      <c r="BI69" s="13"/>
      <c r="BJ69" s="13"/>
      <c r="BK69" s="15"/>
      <c r="BL69" s="7"/>
      <c r="BM69" s="15"/>
      <c r="BN69" s="15"/>
      <c r="BO69" s="13"/>
      <c r="BP69" s="13"/>
      <c r="BQ69" s="11"/>
      <c r="BR69" s="15"/>
      <c r="BS69" s="15"/>
      <c r="BT69" s="35"/>
      <c r="BU69" s="34"/>
      <c r="BV69" s="34"/>
      <c r="BW69" s="35"/>
      <c r="BX69" s="15"/>
      <c r="BY69" s="15"/>
      <c r="BZ69" s="11"/>
      <c r="CA69" s="34"/>
      <c r="CB69" s="34"/>
      <c r="CC69" s="15"/>
      <c r="CD69" s="15"/>
      <c r="CE69" s="15"/>
      <c r="CF69" s="15"/>
      <c r="CG69" s="13"/>
      <c r="CH69" s="13"/>
      <c r="CI69" s="11"/>
      <c r="CJ69" s="15"/>
      <c r="CK69" s="15"/>
      <c r="CL69" s="15"/>
      <c r="CM69" s="13"/>
      <c r="CN69" s="13"/>
      <c r="CO69" s="15"/>
      <c r="CP69" s="15"/>
      <c r="CQ69" s="15"/>
      <c r="CR69" s="11"/>
      <c r="CS69" s="13"/>
      <c r="CT69" s="13"/>
      <c r="CU69" s="15"/>
      <c r="CV69" s="15"/>
      <c r="CW69" s="15"/>
      <c r="CX69" s="15"/>
      <c r="CY69" s="13"/>
      <c r="CZ69" s="13"/>
      <c r="DA69" s="11"/>
      <c r="DB69" s="15"/>
      <c r="DC69" s="15"/>
      <c r="DD69" s="15"/>
      <c r="DE69" s="13"/>
      <c r="DF69" s="13"/>
      <c r="DG69" s="15"/>
      <c r="DH69" s="13"/>
      <c r="DI69" s="13"/>
      <c r="DJ69" s="11"/>
      <c r="DK69" s="11"/>
      <c r="DL69" s="13"/>
      <c r="DM69" s="13"/>
      <c r="DN69" s="15"/>
      <c r="DO69" s="13"/>
    </row>
    <row r="70" customFormat="false" ht="12.75" hidden="false" customHeight="false" outlineLevel="0" collapsed="false">
      <c r="A70" s="11" t="s">
        <v>35</v>
      </c>
      <c r="B70" s="12"/>
      <c r="C70" s="13"/>
      <c r="D70" s="13"/>
      <c r="E70" s="13"/>
      <c r="F70" s="13"/>
      <c r="G70" s="12" t="n">
        <v>100</v>
      </c>
      <c r="H70" s="13" t="n">
        <v>90.549508856146</v>
      </c>
      <c r="I70" s="13" t="n">
        <v>0</v>
      </c>
      <c r="J70" s="13" t="n">
        <v>7.5543925150566</v>
      </c>
      <c r="K70" s="13" t="n">
        <v>1.8960986287975</v>
      </c>
      <c r="L70" s="8"/>
      <c r="M70" s="13"/>
      <c r="N70" s="6"/>
      <c r="O70" s="8"/>
      <c r="P70" s="7"/>
      <c r="Q70" s="7"/>
      <c r="R70" s="7"/>
      <c r="S70" s="13"/>
      <c r="T70" s="13"/>
      <c r="U70" s="14"/>
      <c r="V70" s="14"/>
      <c r="W70" s="13"/>
      <c r="X70" s="13"/>
      <c r="Y70" s="13"/>
      <c r="Z70" s="13"/>
      <c r="AA70" s="7"/>
      <c r="AB70" s="7"/>
      <c r="AC70" s="13"/>
      <c r="AD70" s="13"/>
      <c r="AE70" s="14"/>
      <c r="AF70" s="14"/>
      <c r="AG70" s="13"/>
      <c r="AH70" s="13"/>
      <c r="AI70" s="13"/>
      <c r="AJ70" s="13"/>
      <c r="AK70" s="15"/>
      <c r="AL70" s="15"/>
      <c r="AM70" s="15"/>
      <c r="AN70" s="15"/>
      <c r="AO70" s="15"/>
      <c r="AP70" s="15"/>
      <c r="AQ70" s="15"/>
      <c r="AR70" s="15"/>
      <c r="AS70" s="15"/>
      <c r="AT70" s="15"/>
      <c r="AU70" s="20"/>
      <c r="AV70" s="20"/>
      <c r="AW70" s="35"/>
      <c r="AX70" s="35"/>
      <c r="AY70" s="35"/>
      <c r="AZ70" s="35"/>
      <c r="BA70" s="35"/>
      <c r="BB70" s="35"/>
      <c r="BC70" s="15"/>
      <c r="BD70" s="15"/>
      <c r="BE70" s="15"/>
      <c r="BF70" s="15"/>
      <c r="BG70" s="15"/>
      <c r="BH70" s="15"/>
      <c r="BI70" s="15"/>
      <c r="BJ70" s="15"/>
      <c r="BK70" s="15"/>
      <c r="BL70" s="7"/>
      <c r="BM70" s="15"/>
      <c r="BN70" s="15"/>
      <c r="BO70" s="15"/>
      <c r="BP70" s="15"/>
      <c r="BQ70" s="15"/>
      <c r="BR70" s="15"/>
      <c r="BS70" s="15"/>
      <c r="BT70" s="15"/>
      <c r="BU70" s="15"/>
      <c r="BV70" s="35"/>
      <c r="BW70" s="35"/>
      <c r="BX70" s="15"/>
      <c r="BY70" s="15"/>
      <c r="BZ70" s="15"/>
      <c r="CA70" s="15"/>
      <c r="CB70" s="20"/>
      <c r="CC70" s="20"/>
      <c r="CD70" s="15"/>
      <c r="CE70" s="15"/>
      <c r="CF70" s="15"/>
      <c r="CG70" s="15"/>
      <c r="CH70" s="15"/>
      <c r="CI70" s="15"/>
      <c r="CJ70" s="15"/>
      <c r="CK70" s="15"/>
      <c r="CL70" s="15"/>
      <c r="CM70" s="15"/>
      <c r="CN70" s="15"/>
      <c r="CO70" s="15"/>
      <c r="CP70" s="15"/>
      <c r="CQ70" s="15"/>
      <c r="CR70" s="15"/>
      <c r="CS70" s="15"/>
      <c r="CT70" s="7"/>
      <c r="CU70" s="7"/>
      <c r="CV70" s="15"/>
      <c r="CW70" s="15"/>
      <c r="CX70" s="15"/>
      <c r="CY70" s="37"/>
      <c r="CZ70" s="37"/>
      <c r="DA70" s="15"/>
      <c r="DB70" s="35"/>
      <c r="DC70" s="35"/>
      <c r="DD70" s="20"/>
      <c r="DE70" s="8"/>
      <c r="DF70" s="8"/>
      <c r="DG70" s="15"/>
      <c r="DH70" s="15"/>
      <c r="DI70" s="15"/>
      <c r="DJ70" s="15"/>
      <c r="DK70" s="15"/>
      <c r="DL70" s="8"/>
      <c r="DM70" s="8"/>
      <c r="DN70" s="20"/>
      <c r="DO70" s="15"/>
    </row>
    <row r="71" customFormat="false" ht="12.75" hidden="false" customHeight="false" outlineLevel="0" collapsed="false">
      <c r="A71" s="7" t="s">
        <v>36</v>
      </c>
      <c r="B71" s="12" t="n">
        <v>100</v>
      </c>
      <c r="C71" s="13" t="n">
        <v>75.775249400492</v>
      </c>
      <c r="D71" s="14" t="n">
        <v>0</v>
      </c>
      <c r="E71" s="13" t="n">
        <v>21.799297772229</v>
      </c>
      <c r="F71" s="13" t="n">
        <v>2.4254528272784</v>
      </c>
      <c r="G71" s="12" t="n">
        <v>100</v>
      </c>
      <c r="H71" s="13" t="n">
        <v>88.032825918726</v>
      </c>
      <c r="I71" s="14" t="n">
        <v>0</v>
      </c>
      <c r="J71" s="13" t="n">
        <v>10.949235234276</v>
      </c>
      <c r="K71" s="13" t="n">
        <v>1.0179388469979</v>
      </c>
      <c r="L71" s="8"/>
      <c r="M71" s="13"/>
      <c r="N71" s="18"/>
      <c r="O71" s="20"/>
      <c r="P71" s="7"/>
      <c r="Q71" s="7"/>
      <c r="R71" s="12"/>
      <c r="S71" s="13"/>
      <c r="T71" s="13"/>
      <c r="U71" s="14"/>
      <c r="V71" s="13"/>
      <c r="W71" s="13"/>
      <c r="X71" s="13"/>
      <c r="Y71" s="13"/>
      <c r="Z71" s="13"/>
      <c r="AA71" s="12"/>
      <c r="AB71" s="12"/>
      <c r="AC71" s="13"/>
      <c r="AD71" s="13"/>
      <c r="AE71" s="14"/>
      <c r="AF71" s="13"/>
      <c r="AG71" s="13"/>
      <c r="AH71" s="13"/>
      <c r="AI71" s="13"/>
      <c r="AJ71" s="13"/>
      <c r="AK71" s="15"/>
      <c r="AL71" s="15"/>
      <c r="AM71" s="15"/>
      <c r="AN71" s="15"/>
      <c r="AO71" s="15"/>
      <c r="AP71" s="37"/>
      <c r="AQ71" s="36"/>
      <c r="AR71" s="15"/>
      <c r="AS71" s="36"/>
      <c r="AT71" s="8"/>
      <c r="AU71" s="15"/>
      <c r="AV71" s="8"/>
      <c r="AW71" s="35"/>
      <c r="AX71" s="8"/>
      <c r="AY71" s="35"/>
      <c r="AZ71" s="8"/>
      <c r="BA71" s="15"/>
      <c r="BB71" s="8"/>
      <c r="BC71" s="36"/>
      <c r="BD71" s="36"/>
      <c r="BE71" s="36"/>
      <c r="BF71" s="36"/>
      <c r="BG71" s="36"/>
      <c r="BH71" s="36"/>
      <c r="BI71" s="36"/>
      <c r="BJ71" s="36"/>
      <c r="BK71" s="36"/>
      <c r="BL71" s="7"/>
      <c r="BM71" s="36"/>
      <c r="BN71" s="36"/>
      <c r="BO71" s="36"/>
      <c r="BP71" s="36"/>
      <c r="BQ71" s="36"/>
      <c r="BR71" s="36"/>
      <c r="BS71" s="8"/>
      <c r="BT71" s="36"/>
      <c r="BU71" s="8"/>
      <c r="BV71" s="15"/>
      <c r="BW71" s="8"/>
      <c r="BX71" s="15"/>
      <c r="BY71" s="8"/>
      <c r="BZ71" s="15"/>
      <c r="CA71" s="8"/>
      <c r="CB71" s="15"/>
      <c r="CC71" s="8"/>
      <c r="CD71" s="15"/>
      <c r="CE71" s="8"/>
      <c r="CF71" s="15"/>
      <c r="CG71" s="8"/>
      <c r="CH71" s="15"/>
      <c r="CI71" s="8"/>
      <c r="CJ71" s="15"/>
      <c r="CK71" s="8"/>
      <c r="CL71" s="15"/>
      <c r="CM71" s="8"/>
      <c r="CN71" s="15"/>
      <c r="CO71" s="8"/>
      <c r="CP71" s="15"/>
      <c r="CQ71" s="8"/>
      <c r="CR71" s="15"/>
      <c r="CS71" s="8"/>
      <c r="CT71" s="15"/>
      <c r="CU71" s="8"/>
      <c r="CV71" s="15"/>
      <c r="CW71" s="8"/>
      <c r="CX71" s="15"/>
      <c r="CY71" s="37"/>
      <c r="CZ71" s="37"/>
      <c r="DA71" s="15"/>
      <c r="DB71" s="15"/>
      <c r="DC71" s="15"/>
      <c r="DD71" s="13"/>
      <c r="DE71" s="8"/>
      <c r="DF71" s="8"/>
      <c r="DG71" s="15"/>
      <c r="DH71" s="8"/>
      <c r="DI71" s="8"/>
      <c r="DJ71" s="13"/>
      <c r="DK71" s="13"/>
      <c r="DL71" s="8"/>
      <c r="DM71" s="8"/>
      <c r="DN71" s="15"/>
      <c r="DO71" s="8"/>
    </row>
    <row r="72" customFormat="false" ht="12.75" hidden="false" customHeight="false" outlineLevel="0" collapsed="false">
      <c r="A72" s="7" t="s">
        <v>37</v>
      </c>
      <c r="B72" s="12" t="n">
        <v>100</v>
      </c>
      <c r="C72" s="13" t="n">
        <v>91.910439563118</v>
      </c>
      <c r="D72" s="14" t="n">
        <v>0</v>
      </c>
      <c r="E72" s="13" t="n">
        <v>6.9144778430872</v>
      </c>
      <c r="F72" s="13" t="n">
        <v>1.1750825937945</v>
      </c>
      <c r="G72" s="12" t="n">
        <v>100</v>
      </c>
      <c r="H72" s="13" t="n">
        <v>87.345374623123</v>
      </c>
      <c r="I72" s="14" t="n">
        <v>0</v>
      </c>
      <c r="J72" s="13" t="n">
        <v>8.5187686507132</v>
      </c>
      <c r="K72" s="13" t="n">
        <v>4.1358567261641</v>
      </c>
      <c r="L72" s="19"/>
      <c r="M72" s="13"/>
      <c r="N72" s="18"/>
      <c r="O72" s="8"/>
      <c r="P72" s="19"/>
      <c r="Q72" s="7"/>
      <c r="R72" s="12"/>
      <c r="S72" s="13"/>
      <c r="T72" s="13"/>
      <c r="U72" s="14"/>
      <c r="V72" s="13"/>
      <c r="W72" s="13"/>
      <c r="X72" s="13"/>
      <c r="Y72" s="13"/>
      <c r="Z72" s="13"/>
      <c r="AA72" s="12"/>
      <c r="AB72" s="12"/>
      <c r="AC72" s="13"/>
      <c r="AD72" s="13"/>
      <c r="AE72" s="14"/>
      <c r="AF72" s="13"/>
      <c r="AG72" s="13"/>
      <c r="AH72" s="13"/>
      <c r="AI72" s="13"/>
      <c r="AJ72" s="13"/>
      <c r="AK72" s="15"/>
      <c r="AL72" s="15"/>
      <c r="AM72" s="15"/>
      <c r="AN72" s="15"/>
      <c r="AO72" s="35"/>
      <c r="AP72" s="37"/>
      <c r="AQ72" s="15"/>
      <c r="AR72" s="15"/>
      <c r="AS72" s="15"/>
      <c r="AT72" s="8"/>
      <c r="AU72" s="8"/>
      <c r="AV72" s="8"/>
      <c r="AW72" s="15"/>
      <c r="AX72" s="8"/>
      <c r="AY72" s="8"/>
      <c r="AZ72" s="8"/>
      <c r="BA72" s="15"/>
      <c r="BB72" s="8"/>
      <c r="BC72" s="8"/>
      <c r="BD72" s="8"/>
      <c r="BE72" s="8"/>
      <c r="BF72" s="8"/>
      <c r="BG72" s="8"/>
      <c r="BH72" s="8"/>
      <c r="BI72" s="8"/>
      <c r="BJ72" s="8"/>
      <c r="BK72" s="8"/>
      <c r="BL72" s="7"/>
      <c r="BM72" s="8"/>
      <c r="BN72" s="8"/>
      <c r="BO72" s="8"/>
      <c r="BP72" s="8"/>
      <c r="BQ72" s="8"/>
      <c r="BR72" s="8"/>
      <c r="BS72" s="8"/>
      <c r="BT72" s="15"/>
      <c r="BU72" s="8"/>
      <c r="BV72" s="8"/>
      <c r="BW72" s="8"/>
      <c r="BX72" s="15"/>
      <c r="BY72" s="8"/>
      <c r="BZ72" s="8"/>
      <c r="CA72" s="8"/>
      <c r="CB72" s="36"/>
      <c r="CC72" s="8"/>
      <c r="CD72" s="8"/>
      <c r="CE72" s="8"/>
      <c r="CF72" s="15"/>
      <c r="CG72" s="8"/>
      <c r="CH72" s="8"/>
      <c r="CI72" s="8"/>
      <c r="CJ72" s="36"/>
      <c r="CK72" s="8"/>
      <c r="CL72" s="8"/>
      <c r="CM72" s="8"/>
      <c r="CN72" s="13"/>
      <c r="CO72" s="8"/>
      <c r="CP72" s="8"/>
      <c r="CQ72" s="8"/>
      <c r="CR72" s="36"/>
      <c r="CS72" s="8"/>
      <c r="CT72" s="8"/>
      <c r="CU72" s="8"/>
      <c r="CV72" s="13"/>
      <c r="CW72" s="8"/>
      <c r="CX72" s="36"/>
      <c r="CY72" s="8"/>
      <c r="CZ72" s="34"/>
      <c r="DA72" s="8"/>
      <c r="DB72" s="15"/>
      <c r="DC72" s="8"/>
      <c r="DD72" s="34"/>
      <c r="DE72" s="8"/>
      <c r="DF72" s="15"/>
      <c r="DG72" s="8"/>
      <c r="DH72" s="19"/>
      <c r="DI72" s="13"/>
      <c r="DJ72" s="8"/>
      <c r="DK72" s="15"/>
      <c r="DL72" s="15"/>
      <c r="DM72" s="8"/>
      <c r="DN72" s="8"/>
      <c r="DO72" s="15"/>
    </row>
    <row r="73" customFormat="false" ht="12.75" hidden="false" customHeight="false" outlineLevel="0" collapsed="false">
      <c r="A73" s="7" t="s">
        <v>38</v>
      </c>
      <c r="B73" s="12" t="n">
        <v>100</v>
      </c>
      <c r="C73" s="13" t="n">
        <v>87.531072245751</v>
      </c>
      <c r="D73" s="14" t="n">
        <v>7.1884991919981</v>
      </c>
      <c r="E73" s="13" t="n">
        <v>4.0582947452694</v>
      </c>
      <c r="F73" s="13" t="n">
        <v>1.2221338169814</v>
      </c>
      <c r="G73" s="12" t="n">
        <v>100</v>
      </c>
      <c r="H73" s="13" t="n">
        <v>87.051252462613</v>
      </c>
      <c r="I73" s="14" t="n">
        <v>7.5274859434527</v>
      </c>
      <c r="J73" s="13" t="n">
        <v>4.7599934441802</v>
      </c>
      <c r="K73" s="13" t="n">
        <v>0.66126814975366</v>
      </c>
      <c r="L73" s="8"/>
      <c r="M73" s="13"/>
      <c r="N73" s="18"/>
      <c r="O73" s="19"/>
      <c r="Q73" s="11"/>
      <c r="R73" s="12"/>
      <c r="S73" s="13"/>
      <c r="T73" s="13"/>
      <c r="U73" s="13"/>
      <c r="V73" s="13"/>
      <c r="W73" s="12"/>
      <c r="X73" s="13"/>
      <c r="Y73" s="13"/>
      <c r="Z73" s="13"/>
      <c r="AA73" s="12"/>
      <c r="AB73" s="12"/>
      <c r="AC73" s="13"/>
      <c r="AD73" s="13"/>
      <c r="AE73" s="14"/>
      <c r="AF73" s="14"/>
      <c r="AG73" s="13"/>
      <c r="AH73" s="13"/>
      <c r="AI73" s="13"/>
      <c r="AJ73" s="13"/>
      <c r="AK73" s="15"/>
      <c r="AL73" s="15"/>
      <c r="AM73" s="15"/>
      <c r="AN73" s="15"/>
      <c r="AO73" s="35"/>
      <c r="AP73" s="37"/>
      <c r="AQ73" s="15"/>
      <c r="AR73" s="15"/>
      <c r="AS73" s="15"/>
      <c r="AT73" s="8"/>
      <c r="AU73" s="8"/>
      <c r="AV73" s="8"/>
      <c r="AW73" s="15"/>
      <c r="AX73" s="8"/>
      <c r="AY73" s="8"/>
      <c r="AZ73" s="8"/>
      <c r="BA73" s="15"/>
      <c r="BB73" s="8"/>
      <c r="BC73" s="8"/>
      <c r="BD73" s="8"/>
      <c r="BE73" s="8"/>
      <c r="BF73" s="8"/>
      <c r="BG73" s="8"/>
      <c r="BH73" s="8"/>
      <c r="BI73" s="8"/>
      <c r="BJ73" s="8"/>
      <c r="BK73" s="8"/>
      <c r="BL73" s="7"/>
      <c r="BM73" s="8"/>
      <c r="BN73" s="8"/>
      <c r="BO73" s="8"/>
      <c r="BP73" s="8"/>
      <c r="BQ73" s="8"/>
      <c r="BR73" s="8"/>
      <c r="BS73" s="8"/>
      <c r="BT73" s="15"/>
      <c r="BU73" s="8"/>
      <c r="BV73" s="8"/>
      <c r="BW73" s="8"/>
      <c r="BX73" s="15"/>
      <c r="BY73" s="8"/>
      <c r="BZ73" s="8"/>
      <c r="CA73" s="8"/>
      <c r="CB73" s="15"/>
      <c r="CC73" s="8"/>
      <c r="CD73" s="8"/>
      <c r="CE73" s="8"/>
      <c r="CF73" s="15"/>
      <c r="CG73" s="8"/>
      <c r="CH73" s="8"/>
      <c r="CI73" s="8"/>
      <c r="CJ73" s="35"/>
      <c r="CK73" s="8"/>
      <c r="CL73" s="8"/>
      <c r="CM73" s="8"/>
      <c r="CN73" s="13"/>
      <c r="CO73" s="8"/>
      <c r="CP73" s="8"/>
      <c r="CQ73" s="8"/>
      <c r="CR73" s="15"/>
      <c r="CS73" s="8"/>
      <c r="CT73" s="8"/>
      <c r="CU73" s="8"/>
      <c r="CV73" s="13"/>
      <c r="CW73" s="8"/>
      <c r="CX73" s="15"/>
      <c r="CY73" s="8"/>
      <c r="CZ73" s="34"/>
      <c r="DA73" s="8"/>
      <c r="DB73" s="15"/>
      <c r="DC73" s="8"/>
      <c r="DD73" s="34"/>
      <c r="DE73" s="8"/>
      <c r="DF73" s="15"/>
      <c r="DG73" s="8"/>
      <c r="DH73" s="8"/>
      <c r="DI73" s="13"/>
      <c r="DJ73" s="8"/>
      <c r="DK73" s="15"/>
      <c r="DL73" s="15"/>
      <c r="DM73" s="8"/>
      <c r="DN73" s="8"/>
      <c r="DO73" s="15"/>
    </row>
    <row r="74" customFormat="false" ht="12.75" hidden="false" customHeight="false" outlineLevel="0" collapsed="false">
      <c r="A74" s="7" t="s">
        <v>39</v>
      </c>
      <c r="B74" s="12" t="n">
        <v>100</v>
      </c>
      <c r="C74" s="13" t="n">
        <v>79.391680470896</v>
      </c>
      <c r="D74" s="14" t="n">
        <v>0</v>
      </c>
      <c r="E74" s="13" t="n">
        <v>18.782793503788</v>
      </c>
      <c r="F74" s="13" t="n">
        <v>1.8255260253166</v>
      </c>
      <c r="G74" s="12" t="n">
        <v>100</v>
      </c>
      <c r="H74" s="13" t="n">
        <v>83.441095655758</v>
      </c>
      <c r="I74" s="14" t="n">
        <v>0</v>
      </c>
      <c r="J74" s="13" t="n">
        <v>15.582228147187</v>
      </c>
      <c r="K74" s="13" t="n">
        <v>0.97667619705482</v>
      </c>
      <c r="L74" s="8"/>
      <c r="M74" s="13"/>
      <c r="N74" s="18"/>
      <c r="O74" s="8"/>
      <c r="T74" s="13"/>
      <c r="V74" s="13"/>
      <c r="X74" s="13"/>
      <c r="Z74" s="13"/>
      <c r="AA74" s="12"/>
      <c r="AB74" s="12"/>
      <c r="AC74" s="13"/>
      <c r="AD74" s="13"/>
      <c r="AE74" s="13"/>
      <c r="AF74" s="13"/>
      <c r="AG74" s="13"/>
      <c r="AH74" s="13"/>
      <c r="AI74" s="13"/>
      <c r="AJ74" s="13"/>
      <c r="AK74" s="15"/>
      <c r="AL74" s="15"/>
      <c r="AM74" s="15"/>
      <c r="AN74" s="15"/>
      <c r="AO74" s="35"/>
      <c r="AP74" s="37"/>
      <c r="AQ74" s="15"/>
      <c r="AR74" s="15"/>
      <c r="AS74" s="15"/>
      <c r="AT74" s="8"/>
      <c r="AU74" s="8"/>
      <c r="AV74" s="16"/>
      <c r="AW74" s="15"/>
      <c r="AX74" s="8"/>
      <c r="AY74" s="8"/>
      <c r="AZ74" s="16"/>
      <c r="BA74" s="15"/>
      <c r="BB74" s="8"/>
      <c r="BC74" s="8"/>
      <c r="BD74" s="8"/>
      <c r="BE74" s="8"/>
      <c r="BF74" s="8"/>
      <c r="BG74" s="8"/>
      <c r="BH74" s="8"/>
      <c r="BI74" s="8"/>
      <c r="BJ74" s="8"/>
      <c r="BK74" s="8"/>
      <c r="BL74" s="8"/>
      <c r="BM74" s="8"/>
      <c r="BN74" s="8"/>
      <c r="BO74" s="8"/>
      <c r="BP74" s="8"/>
      <c r="BQ74" s="8"/>
      <c r="BR74" s="8"/>
      <c r="BS74" s="16"/>
      <c r="BT74" s="15"/>
      <c r="BU74" s="8"/>
      <c r="BV74" s="8"/>
      <c r="BW74" s="16"/>
      <c r="BX74" s="15"/>
      <c r="BY74" s="8"/>
      <c r="BZ74" s="8"/>
      <c r="CA74" s="16"/>
      <c r="CB74" s="15"/>
      <c r="CC74" s="8"/>
      <c r="CD74" s="8"/>
      <c r="CE74" s="16"/>
      <c r="CF74" s="37"/>
      <c r="CG74" s="8"/>
      <c r="CH74" s="8"/>
      <c r="CI74" s="16"/>
      <c r="CJ74" s="35"/>
      <c r="CK74" s="8"/>
      <c r="CL74" s="8"/>
      <c r="CM74" s="16"/>
      <c r="CN74" s="8"/>
      <c r="CO74" s="8"/>
      <c r="CP74" s="8"/>
      <c r="CQ74" s="16"/>
      <c r="CR74" s="15"/>
      <c r="CS74" s="8"/>
      <c r="CT74" s="8"/>
      <c r="CU74" s="16"/>
      <c r="CV74" s="8"/>
      <c r="CW74" s="8"/>
      <c r="CX74" s="15"/>
      <c r="CY74" s="8"/>
      <c r="CZ74" s="8"/>
      <c r="DA74" s="8"/>
      <c r="DB74" s="15"/>
      <c r="DC74" s="8"/>
      <c r="DD74" s="8"/>
      <c r="DE74" s="8"/>
      <c r="DF74" s="15"/>
      <c r="DG74" s="8"/>
      <c r="DH74" s="8"/>
      <c r="DI74" s="8"/>
      <c r="DJ74" s="8"/>
      <c r="DK74" s="15"/>
      <c r="DL74" s="15"/>
      <c r="DM74" s="8"/>
      <c r="DN74" s="8"/>
      <c r="DO74" s="15"/>
    </row>
    <row r="75" customFormat="false" ht="12.75" hidden="false" customHeight="false" outlineLevel="0" collapsed="false">
      <c r="A75" s="7" t="s">
        <v>40</v>
      </c>
      <c r="B75" s="12" t="n">
        <v>100</v>
      </c>
      <c r="C75" s="13" t="n">
        <v>84.849251239999</v>
      </c>
      <c r="D75" s="14" t="n">
        <v>8.2644775639786</v>
      </c>
      <c r="E75" s="13" t="n">
        <v>5.5592417484654</v>
      </c>
      <c r="F75" s="13" t="n">
        <v>1.327029447557</v>
      </c>
      <c r="G75" s="12" t="n">
        <v>100</v>
      </c>
      <c r="H75" s="13" t="n">
        <v>82.712313024936</v>
      </c>
      <c r="I75" s="14" t="n">
        <v>10.609376393692</v>
      </c>
      <c r="J75" s="13" t="n">
        <v>4.7549903232431</v>
      </c>
      <c r="K75" s="13" t="n">
        <v>1.92311282497</v>
      </c>
      <c r="L75" s="8"/>
      <c r="M75" s="13"/>
      <c r="N75" s="8"/>
      <c r="O75" s="8"/>
      <c r="P75" s="8"/>
      <c r="Q75" s="7"/>
      <c r="R75" s="12"/>
      <c r="S75" s="13"/>
      <c r="T75" s="13"/>
      <c r="U75" s="14"/>
      <c r="V75" s="14"/>
      <c r="W75" s="13"/>
      <c r="X75" s="13"/>
      <c r="Y75" s="13"/>
      <c r="Z75" s="13"/>
      <c r="AA75" s="12"/>
      <c r="AB75" s="12"/>
      <c r="AC75" s="13"/>
      <c r="AD75" s="13"/>
      <c r="AE75" s="13"/>
      <c r="AF75" s="14"/>
      <c r="AG75" s="13"/>
      <c r="AH75" s="13"/>
      <c r="AI75" s="13"/>
      <c r="AJ75" s="13"/>
      <c r="AK75" s="36"/>
      <c r="AL75" s="15"/>
      <c r="AM75" s="15"/>
      <c r="AN75" s="15"/>
      <c r="AO75" s="35"/>
      <c r="AP75" s="37"/>
      <c r="AQ75" s="15"/>
      <c r="AR75" s="15"/>
      <c r="AS75" s="36"/>
      <c r="AT75" s="8"/>
      <c r="AU75" s="8"/>
      <c r="AV75" s="16"/>
      <c r="AW75" s="15"/>
      <c r="AX75" s="8"/>
      <c r="AY75" s="8"/>
      <c r="AZ75" s="16"/>
      <c r="BA75" s="15"/>
      <c r="BB75" s="8"/>
      <c r="BC75" s="8"/>
      <c r="BD75" s="8"/>
      <c r="BE75" s="8"/>
      <c r="BF75" s="8"/>
      <c r="BG75" s="8"/>
      <c r="BH75" s="8"/>
      <c r="BI75" s="8"/>
      <c r="BJ75" s="8"/>
      <c r="BK75" s="8"/>
      <c r="BL75" s="8"/>
      <c r="BM75" s="8"/>
      <c r="BN75" s="8"/>
      <c r="BO75" s="8"/>
      <c r="BP75" s="8"/>
      <c r="BQ75" s="8"/>
      <c r="BR75" s="8"/>
      <c r="BS75" s="16"/>
      <c r="BT75" s="15"/>
      <c r="BU75" s="8"/>
      <c r="BV75" s="8"/>
      <c r="BW75" s="16"/>
      <c r="BX75" s="15"/>
      <c r="BY75" s="8"/>
      <c r="BZ75" s="8"/>
      <c r="CA75" s="16"/>
      <c r="CB75" s="15"/>
      <c r="CC75" s="8"/>
      <c r="CD75" s="8"/>
      <c r="CE75" s="16"/>
      <c r="CF75" s="37"/>
      <c r="CG75" s="8"/>
      <c r="CH75" s="8"/>
      <c r="CI75" s="16"/>
      <c r="CJ75" s="15"/>
      <c r="CK75" s="8"/>
      <c r="CL75" s="8"/>
      <c r="CM75" s="16"/>
      <c r="CN75" s="8"/>
      <c r="CO75" s="8"/>
      <c r="CP75" s="8"/>
      <c r="CQ75" s="16"/>
      <c r="CR75" s="8"/>
      <c r="CS75" s="8"/>
      <c r="CT75" s="8"/>
      <c r="CU75" s="16"/>
      <c r="CV75" s="8"/>
      <c r="CW75" s="8"/>
      <c r="CX75" s="8"/>
      <c r="CY75" s="8"/>
      <c r="CZ75" s="8"/>
      <c r="DA75" s="8"/>
      <c r="DB75" s="8"/>
      <c r="DC75" s="8"/>
      <c r="DD75" s="8"/>
      <c r="DE75" s="8"/>
      <c r="DF75" s="8"/>
      <c r="DG75" s="8"/>
      <c r="DH75" s="8"/>
      <c r="DI75" s="8"/>
      <c r="DJ75" s="8"/>
      <c r="DK75" s="8"/>
      <c r="DL75" s="8"/>
      <c r="DM75" s="8"/>
      <c r="DN75" s="8"/>
      <c r="DO75" s="8"/>
    </row>
    <row r="76" customFormat="false" ht="12.75" hidden="false" customHeight="false" outlineLevel="0" collapsed="false">
      <c r="A76" s="7" t="s">
        <v>41</v>
      </c>
      <c r="B76" s="12" t="n">
        <v>100</v>
      </c>
      <c r="C76" s="13" t="n">
        <v>78.53878960195</v>
      </c>
      <c r="D76" s="13" t="n">
        <v>0</v>
      </c>
      <c r="E76" s="13" t="n">
        <v>19.176482534525</v>
      </c>
      <c r="F76" s="13" t="n">
        <v>2.2847278635256</v>
      </c>
      <c r="G76" s="12" t="n">
        <v>100</v>
      </c>
      <c r="H76" s="13" t="n">
        <v>80.578406639611</v>
      </c>
      <c r="I76" s="14" t="n">
        <v>0</v>
      </c>
      <c r="J76" s="13" t="n">
        <v>17.257138678659</v>
      </c>
      <c r="K76" s="13" t="n">
        <v>2.1644546817301</v>
      </c>
      <c r="L76" s="8"/>
      <c r="M76" s="13"/>
      <c r="N76" s="8"/>
      <c r="O76" s="8"/>
      <c r="P76" s="38"/>
      <c r="Q76" s="11"/>
      <c r="R76" s="8"/>
      <c r="S76" s="12"/>
      <c r="T76" s="14"/>
      <c r="U76" s="13"/>
      <c r="V76" s="13"/>
      <c r="W76" s="13"/>
      <c r="X76" s="13"/>
      <c r="Y76" s="13"/>
      <c r="Z76" s="13"/>
      <c r="AA76" s="13"/>
      <c r="AB76" s="15"/>
      <c r="AC76" s="12"/>
      <c r="AD76" s="39"/>
      <c r="AE76" s="13"/>
      <c r="AG76" s="13"/>
      <c r="AI76" s="13"/>
      <c r="AK76" s="13"/>
      <c r="AM76" s="15"/>
      <c r="AO76" s="15"/>
      <c r="AQ76" s="37"/>
      <c r="AS76" s="15"/>
      <c r="AU76" s="8"/>
      <c r="AW76" s="8"/>
      <c r="AY76" s="8"/>
      <c r="BA76" s="8"/>
      <c r="BB76" s="8"/>
      <c r="BC76" s="8"/>
      <c r="BD76" s="8"/>
      <c r="BE76" s="8"/>
      <c r="BF76" s="8"/>
      <c r="BG76" s="8"/>
      <c r="BH76" s="8"/>
      <c r="BI76" s="8"/>
      <c r="BJ76" s="8"/>
      <c r="BK76" s="8"/>
      <c r="BL76" s="8"/>
      <c r="BM76" s="8"/>
      <c r="BN76" s="8"/>
      <c r="BO76" s="8"/>
      <c r="BP76" s="8"/>
      <c r="BQ76" s="8"/>
      <c r="BR76" s="8"/>
      <c r="BS76" s="8"/>
      <c r="BT76" s="8"/>
      <c r="BU76" s="8"/>
      <c r="BV76" s="8"/>
      <c r="BW76" s="8"/>
      <c r="BX76" s="8"/>
      <c r="BY76" s="8"/>
      <c r="BZ76" s="8"/>
      <c r="CA76" s="8"/>
      <c r="CB76" s="8"/>
      <c r="CC76" s="8"/>
      <c r="CD76" s="8"/>
      <c r="CE76" s="8"/>
      <c r="CF76" s="8"/>
      <c r="CG76" s="8"/>
      <c r="CH76" s="8"/>
      <c r="CI76" s="8"/>
      <c r="CJ76" s="8"/>
      <c r="CK76" s="8"/>
      <c r="CL76" s="8"/>
      <c r="CM76" s="8"/>
      <c r="CN76" s="8"/>
      <c r="CO76" s="8"/>
      <c r="CP76" s="8"/>
      <c r="CQ76" s="8"/>
      <c r="CR76" s="8"/>
      <c r="CS76" s="8"/>
      <c r="CT76" s="8"/>
      <c r="CU76" s="8"/>
      <c r="CV76" s="8"/>
      <c r="CW76" s="8"/>
      <c r="CX76" s="8"/>
      <c r="CY76" s="8"/>
      <c r="CZ76" s="8"/>
      <c r="DA76" s="8"/>
      <c r="DB76" s="8"/>
      <c r="DC76" s="8"/>
      <c r="DD76" s="8"/>
      <c r="DE76" s="8"/>
      <c r="DF76" s="8"/>
      <c r="DG76" s="8"/>
      <c r="DH76" s="8"/>
      <c r="DI76" s="8"/>
      <c r="DJ76" s="8"/>
      <c r="DK76" s="8"/>
      <c r="DL76" s="8"/>
      <c r="DM76" s="8"/>
      <c r="DN76" s="8"/>
      <c r="DO76" s="8"/>
    </row>
    <row r="77" customFormat="false" ht="12.75" hidden="false" customHeight="false" outlineLevel="0" collapsed="false">
      <c r="A77" s="17" t="s">
        <v>42</v>
      </c>
      <c r="B77" s="12" t="n">
        <v>100</v>
      </c>
      <c r="C77" s="13" t="n">
        <v>71.074932842059</v>
      </c>
      <c r="D77" s="13" t="n">
        <v>0</v>
      </c>
      <c r="E77" s="13" t="n">
        <v>28.505319882808</v>
      </c>
      <c r="F77" s="13" t="n">
        <v>0.41974727513249</v>
      </c>
      <c r="G77" s="12" t="n">
        <v>100</v>
      </c>
      <c r="H77" s="13" t="n">
        <v>80.150434662015</v>
      </c>
      <c r="I77" s="13" t="n">
        <v>0</v>
      </c>
      <c r="J77" s="13" t="n">
        <v>19.621468143033</v>
      </c>
      <c r="K77" s="13" t="n">
        <v>0.22809719495194</v>
      </c>
      <c r="L77" s="8"/>
      <c r="M77" s="13"/>
      <c r="N77" s="8"/>
      <c r="O77" s="8"/>
      <c r="P77" s="7"/>
      <c r="Q77" s="11"/>
      <c r="R77" s="8"/>
      <c r="S77" s="12"/>
      <c r="T77" s="13"/>
      <c r="U77" s="13"/>
      <c r="V77" s="13"/>
      <c r="W77" s="13"/>
      <c r="X77" s="13"/>
      <c r="Y77" s="13"/>
      <c r="Z77" s="13"/>
      <c r="AA77" s="13"/>
      <c r="AB77" s="15"/>
      <c r="AC77" s="12"/>
      <c r="AD77" s="37"/>
      <c r="AE77" s="13"/>
      <c r="AF77" s="8"/>
      <c r="AG77" s="13"/>
      <c r="AH77" s="8"/>
      <c r="AI77" s="13"/>
      <c r="AJ77" s="8"/>
      <c r="AK77" s="13"/>
      <c r="AL77" s="8"/>
      <c r="AM77" s="15"/>
      <c r="AN77" s="8"/>
      <c r="AO77" s="15"/>
      <c r="AP77" s="8"/>
      <c r="AQ77" s="37"/>
      <c r="AR77" s="8"/>
      <c r="AS77" s="15"/>
      <c r="AT77" s="8"/>
      <c r="AU77" s="8"/>
      <c r="AV77" s="8"/>
      <c r="AW77" s="8"/>
      <c r="AX77" s="8"/>
      <c r="AY77" s="8"/>
      <c r="AZ77" s="8"/>
      <c r="BA77" s="8"/>
      <c r="BC77" s="8"/>
      <c r="BE77" s="8"/>
      <c r="BG77" s="8"/>
      <c r="BI77" s="8"/>
      <c r="BK77" s="8"/>
      <c r="BM77" s="8"/>
      <c r="BO77" s="8"/>
      <c r="BQ77" s="8"/>
      <c r="BS77" s="8"/>
      <c r="BU77" s="8"/>
      <c r="BW77" s="8"/>
      <c r="BY77" s="8"/>
      <c r="CA77" s="8"/>
      <c r="CC77" s="8"/>
      <c r="CE77" s="8"/>
      <c r="CF77" s="8"/>
      <c r="CG77" s="8"/>
      <c r="CH77" s="8"/>
      <c r="CI77" s="8"/>
      <c r="CJ77" s="8"/>
      <c r="CK77" s="8"/>
      <c r="CL77" s="8"/>
      <c r="CM77" s="8"/>
      <c r="CN77" s="8"/>
      <c r="CO77" s="8"/>
      <c r="CP77" s="8"/>
      <c r="CQ77" s="8"/>
      <c r="CR77" s="8"/>
      <c r="CS77" s="8"/>
      <c r="CT77" s="8"/>
      <c r="CU77" s="8"/>
      <c r="CV77" s="8"/>
      <c r="CW77" s="8"/>
      <c r="CX77" s="8"/>
      <c r="CY77" s="8"/>
      <c r="CZ77" s="8"/>
      <c r="DA77" s="8"/>
      <c r="DB77" s="8"/>
      <c r="DC77" s="8"/>
      <c r="DD77" s="8"/>
      <c r="DE77" s="8"/>
      <c r="DF77" s="8"/>
      <c r="DG77" s="8"/>
      <c r="DH77" s="8"/>
      <c r="DI77" s="8"/>
      <c r="DJ77" s="8"/>
      <c r="DK77" s="8"/>
      <c r="DL77" s="8"/>
      <c r="DM77" s="8"/>
      <c r="DN77" s="8"/>
      <c r="DO77" s="8"/>
    </row>
    <row r="78" customFormat="false" ht="12.75" hidden="false" customHeight="false" outlineLevel="0" collapsed="false">
      <c r="A78" s="7" t="s">
        <v>43</v>
      </c>
      <c r="B78" s="12" t="n">
        <v>100</v>
      </c>
      <c r="C78" s="13" t="n">
        <v>54.558622485515</v>
      </c>
      <c r="D78" s="14" t="n">
        <v>0</v>
      </c>
      <c r="E78" s="13" t="n">
        <v>13.661219972658</v>
      </c>
      <c r="F78" s="13" t="n">
        <v>31.780157541827</v>
      </c>
      <c r="G78" s="12" t="n">
        <v>100</v>
      </c>
      <c r="H78" s="13" t="n">
        <v>79.852775472475</v>
      </c>
      <c r="I78" s="14" t="n">
        <v>0</v>
      </c>
      <c r="J78" s="13" t="n">
        <v>8.4772179827136</v>
      </c>
      <c r="K78" s="13" t="n">
        <v>11.670006544812</v>
      </c>
      <c r="L78" s="8"/>
      <c r="M78" s="13"/>
      <c r="N78" s="8"/>
      <c r="O78" s="8"/>
      <c r="P78" s="7"/>
      <c r="Q78" s="11"/>
      <c r="R78" s="8"/>
      <c r="S78" s="12"/>
      <c r="T78" s="13"/>
      <c r="U78" s="13"/>
      <c r="V78" s="13"/>
      <c r="W78" s="14"/>
      <c r="X78" s="13"/>
      <c r="Y78" s="13"/>
      <c r="Z78" s="13"/>
      <c r="AA78" s="13"/>
      <c r="AB78" s="15"/>
      <c r="AC78" s="12"/>
      <c r="AD78" s="39"/>
      <c r="AE78" s="13"/>
      <c r="AG78" s="14"/>
      <c r="AI78" s="13"/>
      <c r="AK78" s="13"/>
      <c r="AM78" s="15"/>
      <c r="AO78" s="15"/>
      <c r="AQ78" s="37"/>
      <c r="AS78" s="15"/>
      <c r="AU78" s="8"/>
      <c r="AW78" s="8"/>
      <c r="AY78" s="8"/>
      <c r="BA78" s="8"/>
      <c r="BB78" s="8"/>
      <c r="BC78" s="8"/>
      <c r="BD78" s="8"/>
      <c r="BE78" s="8"/>
      <c r="BF78" s="8"/>
      <c r="BG78" s="8"/>
      <c r="BH78" s="8"/>
      <c r="BI78" s="8"/>
      <c r="BJ78" s="8"/>
      <c r="BK78" s="8"/>
      <c r="BL78" s="8"/>
      <c r="BM78" s="8"/>
      <c r="BN78" s="8"/>
      <c r="BO78" s="8"/>
      <c r="BP78" s="8"/>
      <c r="BQ78" s="8"/>
      <c r="BR78" s="8"/>
      <c r="BS78" s="8"/>
      <c r="BT78" s="8"/>
      <c r="BU78" s="8"/>
      <c r="BV78" s="8"/>
      <c r="BW78" s="8"/>
      <c r="BX78" s="8"/>
      <c r="BY78" s="8"/>
      <c r="BZ78" s="8"/>
      <c r="CA78" s="8"/>
      <c r="CB78" s="8"/>
      <c r="CC78" s="8"/>
      <c r="CD78" s="8"/>
      <c r="CE78" s="8"/>
      <c r="CF78" s="8"/>
      <c r="CG78" s="8"/>
      <c r="CH78" s="8"/>
      <c r="CI78" s="8"/>
      <c r="CJ78" s="8"/>
      <c r="CK78" s="8"/>
      <c r="CL78" s="8"/>
      <c r="CM78" s="8"/>
      <c r="CN78" s="8"/>
      <c r="CO78" s="8"/>
      <c r="CP78" s="8"/>
      <c r="CQ78" s="8"/>
      <c r="CR78" s="8"/>
      <c r="CS78" s="8"/>
      <c r="CT78" s="8"/>
      <c r="CU78" s="8"/>
      <c r="CV78" s="8"/>
      <c r="CW78" s="8"/>
      <c r="CX78" s="8"/>
      <c r="CY78" s="8"/>
      <c r="CZ78" s="8"/>
      <c r="DA78" s="8"/>
      <c r="DB78" s="8"/>
      <c r="DC78" s="8"/>
      <c r="DD78" s="8"/>
      <c r="DE78" s="8"/>
      <c r="DF78" s="8"/>
      <c r="DG78" s="8"/>
      <c r="DH78" s="8"/>
      <c r="DI78" s="8"/>
      <c r="DJ78" s="8"/>
      <c r="DK78" s="8"/>
      <c r="DL78" s="8"/>
      <c r="DM78" s="8"/>
      <c r="DN78" s="8"/>
      <c r="DO78" s="8"/>
    </row>
    <row r="79" customFormat="false" ht="12.75" hidden="false" customHeight="false" outlineLevel="0" collapsed="false">
      <c r="A79" s="7" t="s">
        <v>44</v>
      </c>
      <c r="B79" s="12" t="n">
        <v>100</v>
      </c>
      <c r="C79" s="13" t="n">
        <v>75.020664875202</v>
      </c>
      <c r="D79" s="14" t="n">
        <v>0</v>
      </c>
      <c r="E79" s="13" t="n">
        <v>19.6940073387</v>
      </c>
      <c r="F79" s="13" t="n">
        <v>5.285327786098</v>
      </c>
      <c r="G79" s="12" t="n">
        <v>100</v>
      </c>
      <c r="H79" s="13" t="n">
        <v>79.706508052105</v>
      </c>
      <c r="I79" s="14" t="n">
        <v>0</v>
      </c>
      <c r="J79" s="13" t="n">
        <v>13.785798591554</v>
      </c>
      <c r="K79" s="13" t="n">
        <v>6.5076933563411</v>
      </c>
      <c r="L79" s="8"/>
      <c r="M79" s="13"/>
      <c r="N79" s="8"/>
      <c r="O79" s="8"/>
      <c r="P79" s="7"/>
      <c r="R79" s="8"/>
      <c r="S79" s="12"/>
      <c r="T79" s="14"/>
      <c r="U79" s="13"/>
      <c r="V79" s="13"/>
      <c r="W79" s="13"/>
      <c r="X79" s="13"/>
      <c r="Y79" s="13"/>
      <c r="Z79" s="13"/>
      <c r="AA79" s="13"/>
      <c r="AB79" s="15"/>
      <c r="AC79" s="12"/>
      <c r="AD79" s="37"/>
      <c r="AE79" s="13"/>
      <c r="AF79" s="8"/>
      <c r="AG79" s="13"/>
      <c r="AH79" s="8"/>
      <c r="AI79" s="13"/>
      <c r="AJ79" s="8"/>
      <c r="AK79" s="13"/>
      <c r="AL79" s="8"/>
      <c r="AM79" s="15"/>
      <c r="AN79" s="8"/>
      <c r="AO79" s="15"/>
      <c r="AP79" s="8"/>
      <c r="AQ79" s="37"/>
      <c r="AR79" s="8"/>
      <c r="AS79" s="15"/>
      <c r="AT79" s="8"/>
      <c r="AU79" s="8"/>
      <c r="AV79" s="8"/>
      <c r="AW79" s="16"/>
      <c r="AX79" s="8"/>
      <c r="AY79" s="8"/>
      <c r="AZ79" s="8"/>
      <c r="BA79" s="16"/>
      <c r="BC79" s="8"/>
      <c r="BE79" s="16"/>
      <c r="BG79" s="8"/>
      <c r="BI79" s="16"/>
      <c r="BK79" s="8"/>
      <c r="BM79" s="16"/>
      <c r="BO79" s="8"/>
      <c r="BQ79" s="16"/>
      <c r="BS79" s="8"/>
      <c r="BU79" s="16"/>
      <c r="BW79" s="8"/>
      <c r="BY79" s="16"/>
      <c r="CA79" s="8"/>
      <c r="CC79" s="16"/>
      <c r="CD79" s="8"/>
      <c r="CE79" s="8"/>
      <c r="CF79" s="8"/>
      <c r="CG79" s="16"/>
      <c r="CH79" s="8"/>
      <c r="CI79" s="8"/>
      <c r="CJ79" s="8"/>
      <c r="CK79" s="8"/>
      <c r="CL79" s="8"/>
      <c r="CM79" s="8"/>
      <c r="CN79" s="8"/>
      <c r="CO79" s="8"/>
      <c r="CP79" s="8"/>
      <c r="CQ79" s="8"/>
      <c r="CR79" s="8"/>
      <c r="CS79" s="8"/>
      <c r="CT79" s="8"/>
      <c r="CU79" s="8"/>
      <c r="CV79" s="8"/>
      <c r="CW79" s="8"/>
      <c r="CX79" s="8"/>
      <c r="CY79" s="8"/>
      <c r="CZ79" s="8"/>
      <c r="DA79" s="8"/>
      <c r="DB79" s="8"/>
      <c r="DC79" s="8"/>
      <c r="DD79" s="8"/>
      <c r="DE79" s="8"/>
      <c r="DF79" s="8"/>
      <c r="DG79" s="8"/>
      <c r="DH79" s="8"/>
      <c r="DI79" s="8"/>
      <c r="DJ79" s="8"/>
      <c r="DK79" s="8"/>
      <c r="DL79" s="8"/>
      <c r="DM79" s="8"/>
      <c r="DN79" s="8"/>
      <c r="DO79" s="8"/>
    </row>
    <row r="80" customFormat="false" ht="12.75" hidden="false" customHeight="false" outlineLevel="0" collapsed="false">
      <c r="A80" s="7" t="s">
        <v>45</v>
      </c>
      <c r="B80" s="12" t="n">
        <v>100</v>
      </c>
      <c r="C80" s="13" t="n">
        <v>65.371289024798</v>
      </c>
      <c r="D80" s="13" t="n">
        <v>34.628710975202</v>
      </c>
      <c r="E80" s="13" t="n">
        <v>0</v>
      </c>
      <c r="F80" s="13" t="n">
        <v>0</v>
      </c>
      <c r="G80" s="12" t="n">
        <v>100</v>
      </c>
      <c r="H80" s="13" t="n">
        <v>79.083791400593</v>
      </c>
      <c r="I80" s="13" t="n">
        <v>20.916208599407</v>
      </c>
      <c r="J80" s="13" t="n">
        <v>0</v>
      </c>
      <c r="K80" s="13" t="n">
        <v>0</v>
      </c>
      <c r="L80" s="8"/>
      <c r="M80" s="13"/>
      <c r="N80" s="8"/>
      <c r="O80" s="8"/>
      <c r="P80" s="7"/>
      <c r="Q80" s="11"/>
      <c r="R80" s="8"/>
      <c r="S80" s="12"/>
      <c r="T80" s="13"/>
      <c r="U80" s="13"/>
      <c r="V80" s="13"/>
      <c r="W80" s="14"/>
      <c r="X80" s="13"/>
      <c r="Y80" s="13"/>
      <c r="Z80" s="13"/>
      <c r="AA80" s="13"/>
      <c r="AB80" s="15"/>
      <c r="AC80" s="12"/>
      <c r="AD80" s="39"/>
      <c r="AE80" s="13"/>
      <c r="AG80" s="14"/>
      <c r="AI80" s="13"/>
      <c r="AK80" s="13"/>
      <c r="AM80" s="15"/>
      <c r="AO80" s="15"/>
      <c r="AQ80" s="37"/>
      <c r="AS80" s="15"/>
      <c r="AU80" s="8"/>
      <c r="AW80" s="16"/>
      <c r="AY80" s="8"/>
      <c r="BA80" s="16"/>
      <c r="BB80" s="8"/>
      <c r="BC80" s="8"/>
      <c r="BD80" s="8"/>
      <c r="BE80" s="16"/>
      <c r="BF80" s="8"/>
      <c r="BG80" s="8"/>
      <c r="BH80" s="8"/>
      <c r="BI80" s="16"/>
      <c r="BJ80" s="8"/>
      <c r="BK80" s="8"/>
      <c r="BL80" s="8"/>
      <c r="BM80" s="16"/>
      <c r="BN80" s="8"/>
      <c r="BO80" s="8"/>
      <c r="BP80" s="8"/>
      <c r="BQ80" s="16"/>
      <c r="BR80" s="8"/>
      <c r="BS80" s="8"/>
      <c r="BT80" s="8"/>
      <c r="BU80" s="16"/>
      <c r="BV80" s="8"/>
      <c r="BW80" s="8"/>
      <c r="BX80" s="8"/>
      <c r="BY80" s="16"/>
      <c r="BZ80" s="8"/>
      <c r="CA80" s="8"/>
      <c r="CB80" s="8"/>
      <c r="CC80" s="16"/>
      <c r="CE80" s="8"/>
      <c r="CF80" s="8"/>
      <c r="CG80" s="16"/>
      <c r="CH80" s="8"/>
      <c r="CI80" s="16"/>
      <c r="CJ80" s="16"/>
      <c r="CK80" s="8"/>
      <c r="CL80" s="16"/>
      <c r="CM80" s="8"/>
      <c r="CN80" s="16"/>
      <c r="CO80" s="8"/>
      <c r="CP80" s="16"/>
      <c r="CQ80" s="8"/>
      <c r="CR80" s="16"/>
      <c r="CS80" s="8"/>
      <c r="CT80" s="16"/>
      <c r="CU80" s="8"/>
      <c r="CV80" s="16"/>
      <c r="CW80" s="8"/>
      <c r="CX80" s="16"/>
      <c r="CY80" s="8"/>
      <c r="CZ80" s="16"/>
      <c r="DA80" s="8"/>
      <c r="DB80" s="16"/>
      <c r="DC80" s="8"/>
      <c r="DD80" s="8"/>
      <c r="DE80" s="8"/>
      <c r="DF80" s="8"/>
      <c r="DG80" s="8"/>
      <c r="DH80" s="8"/>
      <c r="DI80" s="8"/>
      <c r="DJ80" s="8"/>
      <c r="DK80" s="8"/>
      <c r="DL80" s="8"/>
      <c r="DM80" s="8"/>
      <c r="DN80" s="8"/>
      <c r="DO80" s="8"/>
    </row>
    <row r="81" customFormat="false" ht="12.75" hidden="false" customHeight="false" outlineLevel="0" collapsed="false">
      <c r="A81" s="7" t="s">
        <v>46</v>
      </c>
      <c r="B81" s="12" t="n">
        <v>100</v>
      </c>
      <c r="C81" s="13" t="n">
        <v>74.831099362503</v>
      </c>
      <c r="D81" s="13" t="n">
        <v>0</v>
      </c>
      <c r="E81" s="13" t="n">
        <v>11.142743639777</v>
      </c>
      <c r="F81" s="13" t="n">
        <v>14.026156997719</v>
      </c>
      <c r="G81" s="12" t="n">
        <v>100</v>
      </c>
      <c r="H81" s="13" t="n">
        <v>76.331903461034</v>
      </c>
      <c r="I81" s="13" t="n">
        <v>0</v>
      </c>
      <c r="J81" s="13" t="n">
        <v>9.2385268720631</v>
      </c>
      <c r="K81" s="13" t="n">
        <v>14.429569666903</v>
      </c>
      <c r="L81" s="8"/>
      <c r="M81" s="13"/>
      <c r="N81" s="8"/>
      <c r="P81" s="11"/>
      <c r="Q81" s="7"/>
      <c r="R81" s="12"/>
      <c r="S81" s="13"/>
      <c r="T81" s="13"/>
      <c r="U81" s="13"/>
      <c r="V81" s="13"/>
      <c r="W81" s="12"/>
      <c r="X81" s="13"/>
      <c r="Y81" s="14"/>
      <c r="Z81" s="13"/>
      <c r="AA81" s="13"/>
      <c r="AB81" s="15"/>
      <c r="AC81" s="15"/>
      <c r="AD81" s="39"/>
      <c r="AE81" s="15"/>
      <c r="BA81" s="16"/>
      <c r="BC81" s="16"/>
      <c r="BE81" s="16"/>
      <c r="BG81" s="16"/>
      <c r="BI81" s="16"/>
      <c r="BK81" s="16"/>
      <c r="BM81" s="16"/>
      <c r="BO81" s="16"/>
      <c r="BQ81" s="16"/>
      <c r="BS81" s="16"/>
      <c r="BU81" s="16"/>
      <c r="BW81" s="8"/>
      <c r="BY81" s="8"/>
      <c r="CA81" s="8"/>
      <c r="CC81" s="8"/>
      <c r="CD81" s="8"/>
      <c r="CE81" s="8"/>
      <c r="CF81" s="8"/>
      <c r="CG81" s="8"/>
      <c r="CH81" s="8"/>
      <c r="CI81" s="8"/>
      <c r="CJ81" s="8"/>
      <c r="CK81" s="8"/>
      <c r="CL81" s="8"/>
      <c r="CM81" s="8"/>
      <c r="CN81" s="8"/>
      <c r="CO81" s="8"/>
      <c r="CP81" s="8"/>
      <c r="CQ81" s="8"/>
      <c r="CR81" s="8"/>
      <c r="CS81" s="8"/>
      <c r="CT81" s="8"/>
      <c r="CU81" s="8"/>
      <c r="CV81" s="8"/>
      <c r="CW81" s="8"/>
      <c r="CX81" s="8"/>
      <c r="CY81" s="8"/>
      <c r="CZ81" s="8"/>
      <c r="DA81" s="8"/>
      <c r="DB81" s="8"/>
      <c r="DC81" s="8"/>
      <c r="DD81" s="8"/>
      <c r="DE81" s="8"/>
      <c r="DF81" s="8"/>
      <c r="DG81" s="8"/>
      <c r="DH81" s="8"/>
      <c r="DI81" s="8"/>
      <c r="DJ81" s="8"/>
      <c r="DK81" s="8"/>
      <c r="DL81" s="8"/>
      <c r="DM81" s="8"/>
      <c r="DN81" s="8"/>
      <c r="DO81" s="8"/>
    </row>
    <row r="82" customFormat="false" ht="12.75" hidden="false" customHeight="false" outlineLevel="0" collapsed="false">
      <c r="A82" s="7" t="s">
        <v>47</v>
      </c>
      <c r="B82" s="12" t="n">
        <v>100</v>
      </c>
      <c r="C82" s="13" t="n">
        <v>82.010595127309</v>
      </c>
      <c r="D82" s="14" t="n">
        <v>0</v>
      </c>
      <c r="E82" s="13" t="n">
        <v>17.449287301612</v>
      </c>
      <c r="F82" s="13" t="n">
        <v>0.54011757107914</v>
      </c>
      <c r="G82" s="12" t="n">
        <v>100</v>
      </c>
      <c r="H82" s="13" t="n">
        <v>75.666744738959</v>
      </c>
      <c r="I82" s="14" t="n">
        <v>0</v>
      </c>
      <c r="J82" s="13" t="n">
        <v>22.780353181372</v>
      </c>
      <c r="K82" s="13" t="n">
        <v>1.5529020796691</v>
      </c>
      <c r="L82" s="8"/>
      <c r="M82" s="13"/>
      <c r="N82" s="8"/>
      <c r="O82" s="7"/>
      <c r="Q82" s="7"/>
      <c r="R82" s="12"/>
      <c r="S82" s="13"/>
      <c r="T82" s="14"/>
      <c r="U82" s="13"/>
      <c r="V82" s="13"/>
      <c r="W82" s="12"/>
      <c r="X82" s="13"/>
      <c r="Y82" s="13"/>
      <c r="Z82" s="13"/>
      <c r="AA82" s="13"/>
      <c r="AB82" s="15"/>
      <c r="AC82" s="15"/>
      <c r="AD82" s="40"/>
      <c r="AE82" s="15"/>
      <c r="AF82" s="16"/>
      <c r="AH82" s="16"/>
      <c r="AJ82" s="16"/>
      <c r="AL82" s="16"/>
      <c r="AN82" s="16"/>
      <c r="AP82" s="16"/>
      <c r="AR82" s="16"/>
      <c r="AT82" s="16"/>
      <c r="AV82" s="16"/>
      <c r="AX82" s="16"/>
      <c r="AZ82" s="16"/>
      <c r="BF82" s="11"/>
      <c r="BG82" s="11"/>
      <c r="BH82" s="11"/>
      <c r="BI82" s="11"/>
      <c r="BJ82" s="11"/>
      <c r="BK82" s="11"/>
      <c r="BL82" s="11"/>
      <c r="BM82" s="11"/>
      <c r="BN82" s="11"/>
      <c r="BO82" s="11"/>
      <c r="BP82" s="11"/>
      <c r="BQ82" s="11"/>
      <c r="BR82" s="11"/>
      <c r="BS82" s="11"/>
      <c r="BW82" s="8"/>
      <c r="BY82" s="8"/>
      <c r="CA82" s="8"/>
      <c r="CC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row>
    <row r="83" customFormat="false" ht="12.75" hidden="false" customHeight="false" outlineLevel="0" collapsed="false">
      <c r="A83" s="11" t="s">
        <v>48</v>
      </c>
      <c r="B83" s="12" t="n">
        <v>100</v>
      </c>
      <c r="C83" s="13" t="n">
        <v>68.230754404528</v>
      </c>
      <c r="D83" s="13" t="n">
        <v>16.956696180972</v>
      </c>
      <c r="E83" s="13" t="n">
        <v>9.1101653246901</v>
      </c>
      <c r="F83" s="13" t="n">
        <v>5.7023840898095</v>
      </c>
      <c r="G83" s="12" t="n">
        <v>100</v>
      </c>
      <c r="H83" s="13" t="n">
        <v>73.146900861773</v>
      </c>
      <c r="I83" s="13" t="n">
        <v>19.824769136613</v>
      </c>
      <c r="J83" s="13" t="n">
        <v>4.7680340298784</v>
      </c>
      <c r="K83" s="13" t="n">
        <v>2.2602959717355</v>
      </c>
      <c r="L83" s="8"/>
      <c r="M83" s="13"/>
      <c r="N83" s="8"/>
      <c r="O83" s="18"/>
      <c r="P83" s="11"/>
      <c r="Q83" s="7"/>
      <c r="R83" s="12"/>
      <c r="S83" s="13"/>
      <c r="T83" s="14"/>
      <c r="U83" s="13"/>
      <c r="V83" s="13"/>
      <c r="W83" s="12"/>
      <c r="X83" s="13"/>
      <c r="Y83" s="13"/>
      <c r="Z83" s="13"/>
      <c r="AA83" s="13"/>
      <c r="AB83" s="15"/>
      <c r="AC83" s="15"/>
      <c r="AD83" s="40"/>
      <c r="AE83" s="15"/>
      <c r="AF83" s="16"/>
      <c r="AH83" s="16"/>
      <c r="AJ83" s="16"/>
      <c r="AL83" s="16"/>
      <c r="AN83" s="16"/>
      <c r="AP83" s="16"/>
      <c r="AR83" s="16"/>
      <c r="AT83" s="16"/>
      <c r="AV83" s="16"/>
      <c r="AX83" s="16"/>
      <c r="AZ83" s="16"/>
      <c r="BB83" s="16"/>
      <c r="BD83" s="16"/>
      <c r="BF83" s="11"/>
      <c r="BG83" s="11"/>
      <c r="BH83" s="11"/>
      <c r="BI83" s="11"/>
      <c r="BJ83" s="11"/>
      <c r="BK83" s="11"/>
      <c r="BL83" s="11"/>
      <c r="BM83" s="11"/>
      <c r="BN83" s="11"/>
      <c r="BO83" s="11"/>
      <c r="BP83" s="11"/>
      <c r="BQ83" s="11"/>
      <c r="BR83" s="11"/>
      <c r="BS83" s="11"/>
      <c r="BT83" s="16"/>
      <c r="BV83" s="16"/>
      <c r="BW83" s="8"/>
      <c r="BX83" s="16"/>
      <c r="BY83" s="8"/>
      <c r="BZ83" s="16"/>
      <c r="CA83" s="8"/>
      <c r="CB83" s="16"/>
      <c r="CC83" s="8"/>
      <c r="CE83" s="8"/>
      <c r="CF83" s="8"/>
      <c r="CG83" s="8"/>
      <c r="CH83" s="8"/>
      <c r="CI83" s="8"/>
      <c r="CJ83" s="8"/>
      <c r="CK83" s="8"/>
      <c r="CL83" s="8"/>
      <c r="CM83" s="8"/>
      <c r="CN83" s="8"/>
      <c r="CO83" s="8"/>
      <c r="CP83" s="8"/>
      <c r="CQ83" s="8"/>
      <c r="CR83" s="8"/>
      <c r="CS83" s="8"/>
      <c r="CT83" s="8"/>
      <c r="CU83" s="8"/>
      <c r="CV83" s="8"/>
      <c r="CW83" s="8"/>
      <c r="CX83" s="8"/>
      <c r="CY83" s="8"/>
      <c r="CZ83" s="8"/>
      <c r="DA83" s="8"/>
      <c r="DB83" s="8"/>
      <c r="DC83" s="8"/>
      <c r="DD83" s="8"/>
      <c r="DE83" s="8"/>
      <c r="DF83" s="8"/>
      <c r="DG83" s="8"/>
      <c r="DH83" s="8"/>
      <c r="DI83" s="8"/>
      <c r="DJ83" s="8"/>
      <c r="DK83" s="8"/>
      <c r="DL83" s="8"/>
      <c r="DM83" s="8"/>
      <c r="DN83" s="8"/>
      <c r="DO83" s="8"/>
    </row>
    <row r="84" customFormat="false" ht="12.75" hidden="false" customHeight="false" outlineLevel="0" collapsed="false">
      <c r="A84" s="7" t="s">
        <v>49</v>
      </c>
      <c r="B84" s="12" t="n">
        <v>100</v>
      </c>
      <c r="C84" s="13" t="n">
        <v>73.011684563673</v>
      </c>
      <c r="D84" s="14" t="n">
        <v>26.988315436327</v>
      </c>
      <c r="E84" s="13" t="n">
        <v>0</v>
      </c>
      <c r="F84" s="13" t="n">
        <v>0</v>
      </c>
      <c r="G84" s="12" t="n">
        <v>100</v>
      </c>
      <c r="H84" s="13" t="n">
        <v>71.414012138988</v>
      </c>
      <c r="I84" s="14" t="n">
        <v>28.585987861012</v>
      </c>
      <c r="J84" s="13" t="n">
        <v>0</v>
      </c>
      <c r="K84" s="13" t="n">
        <v>0</v>
      </c>
      <c r="L84" s="8"/>
      <c r="M84" s="13"/>
      <c r="N84" s="8"/>
      <c r="P84" s="11"/>
      <c r="Q84" s="7"/>
      <c r="R84" s="12"/>
      <c r="S84" s="13"/>
      <c r="T84" s="14"/>
      <c r="U84" s="13"/>
      <c r="V84" s="13"/>
      <c r="W84" s="12"/>
      <c r="X84" s="13"/>
      <c r="Y84" s="14"/>
      <c r="Z84" s="13"/>
      <c r="AA84" s="13"/>
      <c r="AB84" s="15"/>
      <c r="AC84" s="15"/>
      <c r="AD84" s="39"/>
      <c r="AE84" s="15"/>
      <c r="BB84" s="16"/>
      <c r="BD84" s="16"/>
      <c r="BF84" s="13"/>
      <c r="BG84" s="13"/>
      <c r="BH84" s="13"/>
      <c r="BI84" s="13"/>
      <c r="BJ84" s="13"/>
      <c r="BK84" s="13"/>
      <c r="BL84" s="13"/>
      <c r="BM84" s="13"/>
      <c r="BN84" s="13"/>
      <c r="BO84" s="13"/>
      <c r="BP84" s="13"/>
      <c r="BQ84" s="13"/>
      <c r="BR84" s="13"/>
      <c r="BS84" s="13"/>
      <c r="BT84" s="16"/>
      <c r="BV84" s="16"/>
      <c r="BW84" s="8"/>
      <c r="BX84" s="16"/>
      <c r="BY84" s="8"/>
      <c r="BZ84" s="16"/>
      <c r="CA84" s="8"/>
      <c r="CB84" s="16"/>
      <c r="CC84" s="8"/>
      <c r="CD84" s="16"/>
      <c r="CE84" s="8"/>
      <c r="CG84" s="8"/>
      <c r="CH84" s="8"/>
      <c r="CI84" s="8"/>
      <c r="CJ84" s="8"/>
      <c r="CK84" s="8"/>
      <c r="CL84" s="8"/>
      <c r="CM84" s="8"/>
      <c r="CN84" s="8"/>
      <c r="CO84" s="8"/>
      <c r="CP84" s="8"/>
      <c r="CQ84" s="8"/>
      <c r="CR84" s="8"/>
      <c r="CS84" s="8"/>
      <c r="CT84" s="8"/>
      <c r="CU84" s="8"/>
      <c r="CV84" s="8"/>
      <c r="CW84" s="8"/>
      <c r="CX84" s="8"/>
      <c r="CY84" s="8"/>
      <c r="CZ84" s="8"/>
      <c r="DA84" s="8"/>
      <c r="DB84" s="8"/>
      <c r="DC84" s="8"/>
      <c r="DD84" s="8"/>
      <c r="DE84" s="8"/>
      <c r="DF84" s="8"/>
      <c r="DG84" s="8"/>
      <c r="DH84" s="8"/>
      <c r="DI84" s="8"/>
      <c r="DJ84" s="8"/>
      <c r="DK84" s="8"/>
      <c r="DL84" s="8"/>
      <c r="DM84" s="8"/>
      <c r="DN84" s="8"/>
      <c r="DO84" s="8"/>
    </row>
    <row r="85" customFormat="false" ht="12.75" hidden="false" customHeight="false" outlineLevel="0" collapsed="false">
      <c r="A85" s="7" t="s">
        <v>50</v>
      </c>
      <c r="B85" s="12" t="n">
        <v>100</v>
      </c>
      <c r="C85" s="13" t="n">
        <v>53.93980132945</v>
      </c>
      <c r="D85" s="13" t="n">
        <v>0</v>
      </c>
      <c r="E85" s="13" t="n">
        <v>42.48263499888</v>
      </c>
      <c r="F85" s="13" t="n">
        <v>3.5775636716708</v>
      </c>
      <c r="G85" s="12" t="n">
        <v>100</v>
      </c>
      <c r="H85" s="13" t="n">
        <v>66.524686756824</v>
      </c>
      <c r="I85" s="13" t="n">
        <v>0</v>
      </c>
      <c r="J85" s="13" t="n">
        <v>30.731551485465</v>
      </c>
      <c r="K85" s="13" t="n">
        <v>2.7437617577113</v>
      </c>
      <c r="L85" s="8"/>
      <c r="M85" s="34"/>
      <c r="N85" s="8"/>
      <c r="O85" s="7"/>
      <c r="P85" s="11"/>
      <c r="Q85" s="11"/>
      <c r="R85" s="12"/>
      <c r="S85" s="13"/>
      <c r="T85" s="14"/>
      <c r="U85" s="13"/>
      <c r="V85" s="13"/>
      <c r="W85" s="12"/>
      <c r="X85" s="13"/>
      <c r="Y85" s="13"/>
      <c r="Z85" s="13"/>
      <c r="AA85" s="13"/>
      <c r="AB85" s="15"/>
      <c r="AC85" s="15"/>
      <c r="AD85" s="39"/>
      <c r="AE85" s="15"/>
      <c r="BF85" s="14"/>
      <c r="BG85" s="14"/>
      <c r="BH85" s="14"/>
      <c r="BI85" s="14"/>
      <c r="BJ85" s="14"/>
      <c r="BK85" s="14"/>
      <c r="BL85" s="14"/>
      <c r="BM85" s="14"/>
      <c r="BN85" s="14"/>
      <c r="BO85" s="14"/>
      <c r="BP85" s="14"/>
      <c r="BQ85" s="14"/>
      <c r="BR85" s="13"/>
      <c r="BS85" s="14"/>
      <c r="BW85" s="16"/>
      <c r="BY85" s="16"/>
      <c r="CA85" s="16"/>
      <c r="CC85" s="16"/>
      <c r="CD85" s="16"/>
      <c r="CE85" s="8"/>
      <c r="CF85" s="8"/>
      <c r="CG85" s="8"/>
      <c r="CI85" s="8"/>
      <c r="CJ85" s="8"/>
      <c r="CK85" s="8"/>
      <c r="CL85" s="8"/>
      <c r="CM85" s="8"/>
      <c r="CN85" s="8"/>
      <c r="CO85" s="8"/>
      <c r="CP85" s="8"/>
      <c r="CQ85" s="8"/>
      <c r="CR85" s="8"/>
      <c r="CS85" s="8"/>
      <c r="CT85" s="8"/>
      <c r="CU85" s="8"/>
      <c r="CV85" s="8"/>
      <c r="CW85" s="8"/>
      <c r="CX85" s="8"/>
      <c r="CY85" s="8"/>
      <c r="CZ85" s="8"/>
      <c r="DA85" s="8"/>
      <c r="DB85" s="8"/>
      <c r="DC85" s="8"/>
      <c r="DD85" s="8"/>
      <c r="DE85" s="8"/>
      <c r="DF85" s="8"/>
      <c r="DG85" s="8"/>
      <c r="DH85" s="8"/>
      <c r="DI85" s="8"/>
      <c r="DJ85" s="8"/>
      <c r="DK85" s="8"/>
      <c r="DL85" s="8"/>
      <c r="DM85" s="8"/>
      <c r="DN85" s="8"/>
      <c r="DO85" s="8"/>
    </row>
    <row r="86" customFormat="false" ht="12.75" hidden="false" customHeight="false" outlineLevel="0" collapsed="false">
      <c r="A86" s="11" t="s">
        <v>51</v>
      </c>
      <c r="B86" s="12" t="n">
        <v>100</v>
      </c>
      <c r="C86" s="13" t="n">
        <v>60.898510153526</v>
      </c>
      <c r="D86" s="13" t="n">
        <v>31.179512417228</v>
      </c>
      <c r="E86" s="13" t="n">
        <v>7.8263729641864</v>
      </c>
      <c r="F86" s="13" t="n">
        <v>0.095604465059882</v>
      </c>
      <c r="G86" s="12" t="n">
        <v>100</v>
      </c>
      <c r="H86" s="13" t="n">
        <v>63.774649566109</v>
      </c>
      <c r="I86" s="13" t="n">
        <v>29.687962901383</v>
      </c>
      <c r="J86" s="13" t="n">
        <v>6.4818069769792</v>
      </c>
      <c r="K86" s="13" t="n">
        <v>0.055580555529164</v>
      </c>
      <c r="L86" s="8"/>
      <c r="M86" s="34"/>
      <c r="N86" s="8"/>
      <c r="O86" s="12"/>
      <c r="P86" s="11"/>
      <c r="Q86" s="7"/>
      <c r="R86" s="12"/>
      <c r="S86" s="13"/>
      <c r="T86" s="14"/>
      <c r="U86" s="13"/>
      <c r="V86" s="13"/>
      <c r="W86" s="12"/>
      <c r="X86" s="13"/>
      <c r="Y86" s="14"/>
      <c r="Z86" s="13"/>
      <c r="AA86" s="13"/>
      <c r="AB86" s="15"/>
      <c r="AC86" s="15"/>
      <c r="AD86" s="39"/>
      <c r="AE86" s="15"/>
      <c r="BF86" s="13"/>
      <c r="BG86" s="13"/>
      <c r="BH86" s="13"/>
      <c r="BI86" s="13"/>
      <c r="BJ86" s="13"/>
      <c r="BK86" s="13"/>
      <c r="BL86" s="13"/>
      <c r="BM86" s="13"/>
      <c r="BN86" s="13"/>
      <c r="BO86" s="13"/>
      <c r="BP86" s="13"/>
      <c r="BQ86" s="13"/>
      <c r="BR86" s="13"/>
      <c r="BS86" s="13"/>
      <c r="BW86" s="16"/>
      <c r="BY86" s="16"/>
      <c r="CA86" s="16"/>
      <c r="CC86" s="16"/>
      <c r="CH86" s="8"/>
      <c r="CJ86" s="8"/>
      <c r="CK86" s="8"/>
      <c r="CL86" s="8"/>
      <c r="CM86" s="8"/>
      <c r="CN86" s="8"/>
      <c r="CO86" s="8"/>
      <c r="CP86" s="8"/>
      <c r="CQ86" s="8"/>
      <c r="CR86" s="8"/>
      <c r="CS86" s="8"/>
      <c r="CT86" s="8"/>
      <c r="CU86" s="8"/>
      <c r="CV86" s="8"/>
      <c r="CW86" s="8"/>
      <c r="CX86" s="8"/>
      <c r="CY86" s="8"/>
      <c r="CZ86" s="8"/>
      <c r="DA86" s="8"/>
      <c r="DB86" s="8"/>
      <c r="DC86" s="8"/>
      <c r="DD86" s="8"/>
      <c r="DE86" s="8"/>
      <c r="DF86" s="8"/>
      <c r="DG86" s="8"/>
      <c r="DH86" s="8"/>
      <c r="DI86" s="8"/>
      <c r="DJ86" s="8"/>
      <c r="DK86" s="8"/>
      <c r="DL86" s="8"/>
      <c r="DM86" s="8"/>
      <c r="DN86" s="8"/>
      <c r="DO86" s="8"/>
    </row>
    <row r="87" customFormat="false" ht="12.75" hidden="false" customHeight="false" outlineLevel="0" collapsed="false">
      <c r="A87" s="11" t="s">
        <v>52</v>
      </c>
      <c r="B87" s="12" t="n">
        <v>100</v>
      </c>
      <c r="C87" s="13" t="n">
        <v>80.045311373382</v>
      </c>
      <c r="D87" s="13" t="n">
        <v>0</v>
      </c>
      <c r="E87" s="13" t="n">
        <v>19.954688626618</v>
      </c>
      <c r="F87" s="13" t="n">
        <v>0</v>
      </c>
      <c r="G87" s="12" t="n">
        <v>100</v>
      </c>
      <c r="H87" s="13" t="n">
        <v>58.363124925006</v>
      </c>
      <c r="I87" s="13" t="n">
        <v>0</v>
      </c>
      <c r="J87" s="13" t="n">
        <v>41.636875074994</v>
      </c>
      <c r="K87" s="13" t="n">
        <v>0</v>
      </c>
      <c r="L87" s="8"/>
      <c r="M87" s="13"/>
      <c r="N87" s="7"/>
      <c r="O87" s="20"/>
      <c r="P87" s="11"/>
      <c r="Q87" s="7"/>
      <c r="R87" s="12"/>
      <c r="S87" s="13"/>
      <c r="T87" s="13"/>
      <c r="U87" s="13"/>
      <c r="V87" s="13"/>
      <c r="W87" s="12"/>
      <c r="X87" s="13"/>
      <c r="Y87" s="14"/>
      <c r="Z87" s="13"/>
      <c r="AA87" s="13"/>
      <c r="AB87" s="15"/>
      <c r="AC87" s="15"/>
      <c r="AD87" s="39"/>
      <c r="AE87" s="15"/>
      <c r="BF87" s="13"/>
      <c r="BG87" s="13"/>
      <c r="BH87" s="13"/>
      <c r="BI87" s="13"/>
      <c r="BJ87" s="13"/>
      <c r="BK87" s="13"/>
      <c r="BL87" s="13"/>
      <c r="BM87" s="13"/>
      <c r="BN87" s="13"/>
      <c r="BO87" s="13"/>
      <c r="BP87" s="13"/>
      <c r="BQ87" s="13"/>
      <c r="BR87" s="13"/>
      <c r="BS87" s="13"/>
      <c r="CE87" s="8"/>
      <c r="CG87" s="8"/>
      <c r="CI87" s="8"/>
      <c r="CJ87" s="8"/>
      <c r="CK87" s="8"/>
      <c r="CL87" s="8"/>
      <c r="CM87" s="8"/>
      <c r="CN87" s="8"/>
      <c r="CO87" s="8"/>
      <c r="CP87" s="8"/>
      <c r="CQ87" s="8"/>
      <c r="CR87" s="8"/>
      <c r="CS87" s="8"/>
      <c r="CT87" s="8"/>
      <c r="CU87" s="8"/>
      <c r="CV87" s="8"/>
      <c r="CW87" s="8"/>
      <c r="CX87" s="8"/>
      <c r="CY87" s="8"/>
      <c r="CZ87" s="8"/>
      <c r="DA87" s="8"/>
      <c r="DB87" s="8"/>
      <c r="DC87" s="8"/>
      <c r="DD87" s="8"/>
      <c r="DE87" s="8"/>
      <c r="DF87" s="8"/>
      <c r="DG87" s="8"/>
      <c r="DH87" s="8"/>
      <c r="DI87" s="8"/>
      <c r="DJ87" s="8"/>
      <c r="DK87" s="8"/>
      <c r="DL87" s="8"/>
      <c r="DM87" s="8"/>
      <c r="DN87" s="8"/>
      <c r="DO87" s="8"/>
    </row>
    <row r="88" customFormat="false" ht="12.75" hidden="false" customHeight="false" outlineLevel="0" collapsed="false">
      <c r="A88" s="7" t="s">
        <v>53</v>
      </c>
      <c r="B88" s="12" t="n">
        <v>100</v>
      </c>
      <c r="C88" s="13" t="n">
        <v>50.791151004738</v>
      </c>
      <c r="D88" s="13" t="n">
        <v>27.004575901155</v>
      </c>
      <c r="E88" s="13" t="n">
        <v>19.574650724236</v>
      </c>
      <c r="F88" s="13" t="n">
        <v>2.6296223698707</v>
      </c>
      <c r="G88" s="12" t="n">
        <v>100</v>
      </c>
      <c r="H88" s="13" t="n">
        <v>50.397117769922</v>
      </c>
      <c r="I88" s="13" t="n">
        <v>25.518280936319</v>
      </c>
      <c r="J88" s="13" t="n">
        <v>21.604220601456</v>
      </c>
      <c r="K88" s="13" t="n">
        <v>2.480380692303</v>
      </c>
      <c r="L88" s="8"/>
      <c r="M88" s="7"/>
      <c r="N88" s="7"/>
      <c r="O88" s="20"/>
      <c r="P88" s="11"/>
      <c r="Q88" s="7"/>
      <c r="R88" s="12"/>
      <c r="S88" s="13"/>
      <c r="T88" s="13"/>
      <c r="U88" s="13"/>
      <c r="V88" s="13"/>
      <c r="W88" s="12"/>
      <c r="X88" s="13"/>
      <c r="Y88" s="14"/>
      <c r="Z88" s="13"/>
      <c r="AA88" s="13"/>
      <c r="AB88" s="15"/>
      <c r="AC88" s="15"/>
      <c r="AD88" s="39"/>
      <c r="AE88" s="15"/>
      <c r="CF88" s="16"/>
      <c r="CJ88" s="8"/>
      <c r="CK88" s="8"/>
      <c r="CL88" s="8"/>
      <c r="CM88" s="8"/>
      <c r="CN88" s="8"/>
      <c r="CO88" s="8"/>
      <c r="CP88" s="8"/>
      <c r="CQ88" s="8"/>
      <c r="CR88" s="8"/>
      <c r="CS88" s="8"/>
      <c r="CT88" s="8"/>
      <c r="CU88" s="8"/>
      <c r="CV88" s="8"/>
      <c r="CW88" s="8"/>
      <c r="CX88" s="8"/>
      <c r="CY88" s="8"/>
      <c r="CZ88" s="8"/>
      <c r="DA88" s="8"/>
      <c r="DB88" s="8"/>
      <c r="DC88" s="8"/>
      <c r="DD88" s="8"/>
      <c r="DE88" s="8"/>
      <c r="DF88" s="8"/>
      <c r="DG88" s="8"/>
      <c r="DH88" s="8"/>
      <c r="DI88" s="8"/>
      <c r="DJ88" s="8"/>
      <c r="DK88" s="8"/>
      <c r="DL88" s="8"/>
      <c r="DM88" s="8"/>
      <c r="DN88" s="8"/>
      <c r="DO88" s="8"/>
    </row>
    <row r="89" customFormat="false" ht="12.75" hidden="false" customHeight="false" outlineLevel="0" collapsed="false">
      <c r="A89" s="7" t="s">
        <v>54</v>
      </c>
      <c r="B89" s="12" t="n">
        <v>100</v>
      </c>
      <c r="C89" s="13" t="n">
        <v>40.326898414343</v>
      </c>
      <c r="D89" s="13" t="n">
        <v>49.85646705112</v>
      </c>
      <c r="E89" s="13" t="n">
        <v>9.7085177038125</v>
      </c>
      <c r="F89" s="13" t="n">
        <v>0.10811683072454</v>
      </c>
      <c r="G89" s="12" t="n">
        <v>100</v>
      </c>
      <c r="H89" s="13" t="n">
        <v>41.376257631323</v>
      </c>
      <c r="I89" s="13" t="n">
        <v>47.378620534807</v>
      </c>
      <c r="J89" s="13" t="n">
        <v>9.2063424178597</v>
      </c>
      <c r="K89" s="13" t="n">
        <v>2.03877941601</v>
      </c>
      <c r="L89" s="8"/>
      <c r="M89" s="7"/>
      <c r="N89" s="7"/>
      <c r="O89" s="7"/>
      <c r="P89" s="11"/>
      <c r="Q89" s="7"/>
      <c r="R89" s="12"/>
      <c r="S89" s="13"/>
      <c r="T89" s="14"/>
      <c r="U89" s="13"/>
      <c r="V89" s="13"/>
      <c r="W89" s="12"/>
      <c r="X89" s="13"/>
      <c r="Y89" s="14"/>
      <c r="Z89" s="13"/>
      <c r="AA89" s="13"/>
      <c r="AB89" s="15"/>
      <c r="AC89" s="15"/>
      <c r="AD89" s="39"/>
      <c r="AE89" s="15"/>
      <c r="CF89" s="16"/>
      <c r="CH89" s="16"/>
      <c r="CJ89" s="8"/>
      <c r="CK89" s="8"/>
      <c r="CL89" s="8"/>
      <c r="CM89" s="8"/>
      <c r="CN89" s="8"/>
      <c r="CO89" s="8"/>
      <c r="CP89" s="8"/>
      <c r="CQ89" s="8"/>
      <c r="CR89" s="8"/>
      <c r="CS89" s="8"/>
      <c r="CT89" s="8"/>
      <c r="CU89" s="8"/>
      <c r="CV89" s="8"/>
      <c r="CW89" s="8"/>
      <c r="CX89" s="8"/>
      <c r="CY89" s="8"/>
      <c r="CZ89" s="8"/>
      <c r="DA89" s="8"/>
      <c r="DB89" s="8"/>
      <c r="DC89" s="8"/>
      <c r="DD89" s="8"/>
      <c r="DE89" s="8"/>
      <c r="DF89" s="8"/>
      <c r="DG89" s="8"/>
      <c r="DH89" s="8"/>
      <c r="DI89" s="8"/>
      <c r="DJ89" s="8"/>
      <c r="DK89" s="8"/>
      <c r="DL89" s="8"/>
      <c r="DM89" s="8"/>
      <c r="DN89" s="8"/>
      <c r="DO89" s="8"/>
    </row>
    <row r="90" customFormat="false" ht="12.75" hidden="false" customHeight="false" outlineLevel="0" collapsed="false">
      <c r="A90" s="7" t="s">
        <v>69</v>
      </c>
      <c r="B90" s="12" t="n">
        <v>100</v>
      </c>
      <c r="C90" s="13" t="n">
        <v>78.6641383951549</v>
      </c>
      <c r="D90" s="13" t="n">
        <v>6.73557515726602</v>
      </c>
      <c r="E90" s="13" t="n">
        <v>11.8454538801055</v>
      </c>
      <c r="F90" s="13" t="n">
        <v>2.75483505613356</v>
      </c>
      <c r="G90" s="12" t="n">
        <v>100</v>
      </c>
      <c r="H90" s="13" t="n">
        <v>81.478288204787</v>
      </c>
      <c r="I90" s="13" t="n">
        <v>6.33495641022286</v>
      </c>
      <c r="J90" s="13" t="n">
        <v>10.0596622002228</v>
      </c>
      <c r="K90" s="13" t="n">
        <v>2.12708600112786</v>
      </c>
      <c r="M90" s="7"/>
      <c r="N90" s="7"/>
      <c r="O90" s="18"/>
      <c r="P90" s="11"/>
      <c r="Q90" s="7"/>
      <c r="R90" s="12"/>
      <c r="S90" s="13"/>
      <c r="T90" s="13"/>
      <c r="U90" s="13"/>
      <c r="V90" s="13"/>
      <c r="W90" s="12"/>
      <c r="X90" s="13"/>
      <c r="Y90" s="14"/>
      <c r="Z90" s="13"/>
      <c r="AA90" s="13"/>
      <c r="AB90" s="15"/>
      <c r="AC90" s="15"/>
      <c r="AD90" s="39"/>
      <c r="AE90" s="15"/>
      <c r="CE90" s="16"/>
      <c r="CG90" s="16"/>
      <c r="CH90" s="16"/>
      <c r="CI90" s="16"/>
    </row>
    <row r="91" customFormat="false" ht="12.75" hidden="false" customHeight="false" outlineLevel="0" collapsed="false">
      <c r="A91" s="7" t="s">
        <v>70</v>
      </c>
      <c r="B91" s="12" t="n">
        <v>100</v>
      </c>
      <c r="C91" s="13" t="n">
        <v>73.4389093227605</v>
      </c>
      <c r="D91" s="13" t="n">
        <v>15.8585443501218</v>
      </c>
      <c r="E91" s="13" t="n">
        <v>9.07237731989614</v>
      </c>
      <c r="F91" s="13" t="n">
        <v>1.63016941179116</v>
      </c>
      <c r="G91" s="12" t="n">
        <v>100</v>
      </c>
      <c r="H91" s="13" t="n">
        <v>79.8301105392652</v>
      </c>
      <c r="I91" s="13" t="n">
        <v>11.9153933157417</v>
      </c>
      <c r="J91" s="13" t="n">
        <v>6.79243997159136</v>
      </c>
      <c r="K91" s="13" t="n">
        <v>1.46205376510747</v>
      </c>
      <c r="L91" s="8"/>
      <c r="M91" s="7"/>
      <c r="N91" s="7"/>
      <c r="O91" s="7"/>
      <c r="P91" s="11"/>
      <c r="Q91" s="7"/>
      <c r="R91" s="12"/>
      <c r="S91" s="13"/>
      <c r="T91" s="13"/>
      <c r="U91" s="13"/>
      <c r="V91" s="13"/>
      <c r="W91" s="12"/>
      <c r="X91" s="13"/>
      <c r="Y91" s="14"/>
      <c r="Z91" s="13"/>
      <c r="AA91" s="13"/>
      <c r="AC91" s="15"/>
      <c r="AE91" s="15"/>
      <c r="CE91" s="16"/>
      <c r="CG91" s="16"/>
      <c r="CI91" s="16"/>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row>
    <row r="92" customFormat="false" ht="12.75" hidden="false" customHeight="false" outlineLevel="0" collapsed="false">
      <c r="A92" s="7" t="s">
        <v>57</v>
      </c>
      <c r="B92" s="12" t="n">
        <v>100</v>
      </c>
      <c r="C92" s="13" t="n">
        <v>72.710977030715</v>
      </c>
      <c r="D92" s="13" t="n">
        <v>0</v>
      </c>
      <c r="E92" s="13" t="n">
        <v>8.1359024224822</v>
      </c>
      <c r="F92" s="13" t="n">
        <v>19.153121141449</v>
      </c>
      <c r="G92" s="12" t="n">
        <v>100</v>
      </c>
      <c r="H92" s="13" t="n">
        <v>79.431502339103</v>
      </c>
      <c r="I92" s="13" t="n">
        <v>0</v>
      </c>
      <c r="J92" s="13" t="n">
        <v>16.485159066517</v>
      </c>
      <c r="K92" s="13" t="n">
        <v>4.0833385943804</v>
      </c>
      <c r="L92" s="13"/>
      <c r="M92" s="7"/>
      <c r="N92" s="7"/>
      <c r="O92" s="7"/>
      <c r="Q92" s="7"/>
      <c r="R92" s="12"/>
      <c r="S92" s="13"/>
      <c r="T92" s="13"/>
      <c r="U92" s="13"/>
      <c r="V92" s="13"/>
      <c r="W92" s="12"/>
      <c r="X92" s="13"/>
      <c r="Y92" s="13"/>
      <c r="Z92" s="13"/>
      <c r="AA92" s="13"/>
      <c r="AC92" s="15"/>
      <c r="AE92" s="15"/>
    </row>
  </sheetData>
  <mergeCells count="3">
    <mergeCell ref="A47:M47"/>
    <mergeCell ref="A48:N48"/>
    <mergeCell ref="A49:N49"/>
  </mergeCells>
  <hyperlinks>
    <hyperlink ref="A1" r:id="rId1" display="Panorama des administrations publiques 2015 - © OCDE 2016"/>
    <hyperlink ref="A4" r:id="rId2" display="Responsabilité : http://oe.cd/disclaimer"/>
    <hyperlink ref="A53" r:id="rId3" display="Informations sur les données concernant Israël : http://dx.doi.org/10.1787/88932315602"/>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1" scale="48" fitToWidth="1" fitToHeight="1" pageOrder="downThenOver" orientation="landscape" blackAndWhite="false" draft="false" cellComments="none" horizontalDpi="300" verticalDpi="300" copies="1"/>
  <headerFooter differentFirst="false" differentOddEven="false">
    <oddHeader/>
    <oddFooter>&amp;C&amp;F&amp;R&amp;D</oddFooter>
  </headerFooter>
  <colBreaks count="2" manualBreakCount="2">
    <brk id="18" man="true" max="65535" min="0"/>
    <brk id="107" man="true" max="65535" min="0"/>
  </col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2T17:57:54Z</dcterms:created>
  <dc:creator>OECD</dc:creator>
  <dc:description/>
  <dc:language>en-US</dc:language>
  <cp:lastModifiedBy>Damian GARNYS</cp:lastModifiedBy>
  <dcterms:modified xsi:type="dcterms:W3CDTF">2016-04-12T10:18:15Z</dcterms:modified>
  <cp:revision>0</cp:revision>
  <dc:subject/>
  <dc:title/>
</cp:coreProperties>
</file>