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5"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68">
  <si>
    <t xml:space="preserve">Panorama des administrations publiques 2015 - © OCDE 2016</t>
  </si>
  <si>
    <t xml:space="preserve">Chapitre 2. Les finances et l’économie publiques</t>
  </si>
  <si>
    <t xml:space="preserve">Graphique 2.15. Dette publique brute des différents niveaux d’administration, en % du PIB (2013 et 2014)</t>
  </si>
  <si>
    <t xml:space="preserve">Version 1 - Dernière mise à jour : 11-Apr-2016</t>
  </si>
  <si>
    <t xml:space="preserve">Responsabilité : http://oe.cd/disclaimer</t>
  </si>
  <si>
    <t xml:space="preserve">Chapter 2. Public Finance and Economics</t>
  </si>
  <si>
    <t xml:space="preserve">Figure 2.15. Government debt across levels of government as percentage of GDP,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5. Dette publique brute des différents niveaux d’administration, en % du PIB (2013 et 2014)</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 </t>
    </r>
    <r>
      <rPr>
        <sz val="10"/>
        <rFont val="Arial"/>
        <family val="2"/>
      </rPr>
      <t xml:space="preserve">(base de données), statistiques d’Eurostat relatives aux finances publiques (base de données).</t>
    </r>
  </si>
  <si>
    <t xml:space="preserve">On ne dispose pas de données pour le Chili, le Mexique et la Nouvelle-Zélande.</t>
  </si>
  <si>
    <t xml:space="preserve">Les données relatives à la Corée et à la Suisse portent sur 2012 et non 2013.</t>
  </si>
  <si>
    <t xml:space="preserve">Les données relatives à l’Australie, au Canada, aux États-Unis, à l’Islande et à la Suède ne sont pas corrigées des engagements non provisionnés au titre des pensions.</t>
  </si>
  <si>
    <t xml:space="preserve">Aux États-Unis, en Norvège et au Royaume-Uni, les administrations de sécurité sociale sont comptabilisées dans l’administration centrale. Les données concernant les sous-secteurs des administrations publiques au Japon se rapportent aux exercices budgétaires.</t>
  </si>
  <si>
    <t xml:space="preserve">Les administrations locales sont comptabilisées dans la catégorie des « administrations d’États fédérés » pour l’Australie et les États-Unis. </t>
  </si>
  <si>
    <t xml:space="preserve">Aux États-Unis, en Norvège et au Royaume-Uni, les administrations de sécurité sociale sont comptabilisées dans l’administration centrale.</t>
  </si>
  <si>
    <t xml:space="preserve">En Australie, il n’existe pas de système public d’assurance sociale. </t>
  </si>
  <si>
    <t xml:space="preserve">Informations sur les données concernant Israël : http://dx.doi.org/10.1787/88932315602</t>
  </si>
  <si>
    <t xml:space="preserve">debt unadjusted</t>
  </si>
  <si>
    <t xml:space="preserve">2013</t>
  </si>
  <si>
    <t xml:space="preserve">2014</t>
  </si>
  <si>
    <t xml:space="preserve">JPN</t>
  </si>
  <si>
    <t xml:space="preserve">GRC</t>
  </si>
  <si>
    <t xml:space="preserve">PRT</t>
  </si>
  <si>
    <t xml:space="preserve">IRL</t>
  </si>
  <si>
    <t xml:space="preserve">ITA</t>
  </si>
  <si>
    <t xml:space="preserve">BEL</t>
  </si>
  <si>
    <t xml:space="preserve">GBR</t>
  </si>
  <si>
    <t xml:space="preserve">HUN</t>
  </si>
  <si>
    <t xml:space="preserve">ISR</t>
  </si>
  <si>
    <t xml:space="preserve">MP OCDE</t>
  </si>
  <si>
    <t xml:space="preserve">FRA</t>
  </si>
  <si>
    <t xml:space="preserve">ESP</t>
  </si>
  <si>
    <t xml:space="preserve">USA</t>
  </si>
  <si>
    <t xml:space="preserve">ISL</t>
  </si>
  <si>
    <t xml:space="preserve">AUT</t>
  </si>
  <si>
    <t xml:space="preserve">SVN</t>
  </si>
  <si>
    <t xml:space="preserve">MNP OCDE</t>
  </si>
  <si>
    <t xml:space="preserve">NLD</t>
  </si>
  <si>
    <t xml:space="preserve">SVK</t>
  </si>
  <si>
    <t xml:space="preserve">POL</t>
  </si>
  <si>
    <t xml:space="preserve">FIN</t>
  </si>
  <si>
    <t xml:space="preserve">CZE</t>
  </si>
  <si>
    <t xml:space="preserve">DEU</t>
  </si>
  <si>
    <t xml:space="preserve">DNK</t>
  </si>
  <si>
    <t xml:space="preserve">TUR</t>
  </si>
  <si>
    <t xml:space="preserve">CAN</t>
  </si>
  <si>
    <t xml:space="preserve">SWE</t>
  </si>
  <si>
    <t xml:space="preserve">KOR</t>
  </si>
  <si>
    <t xml:space="preserve">AUS</t>
  </si>
  <si>
    <t xml:space="preserve">LUX</t>
  </si>
  <si>
    <t xml:space="preserve">CHE</t>
  </si>
  <si>
    <t xml:space="preserve">NOR</t>
  </si>
  <si>
    <t xml:space="preserve">EST</t>
  </si>
  <si>
    <t xml:space="preserve">COL</t>
  </si>
  <si>
    <t xml:space="preserve">administration centrale </t>
  </si>
  <si>
    <t xml:space="preserve">State government</t>
  </si>
  <si>
    <t xml:space="preserve">Local government</t>
  </si>
  <si>
    <t xml:space="preserve">Social security</t>
  </si>
  <si>
    <t xml:space="preserve">Central government</t>
  </si>
  <si>
    <t xml:space="preserve">Administration centrale</t>
  </si>
  <si>
    <t xml:space="preserve">Administrations d'États fédérés</t>
  </si>
  <si>
    <t xml:space="preserve">Administrations locales</t>
  </si>
  <si>
    <t xml:space="preserve">Administrations de sécurité sociale</t>
  </si>
  <si>
    <t xml:space="preserve">OECD W</t>
  </si>
  <si>
    <t xml:space="preserve">Administration centrale </t>
  </si>
  <si>
    <t xml:space="preserve">OECD</t>
  </si>
</sst>
</file>

<file path=xl/styles.xml><?xml version="1.0" encoding="utf-8"?>
<styleSheet xmlns="http://schemas.openxmlformats.org/spreadsheetml/2006/main">
  <numFmts count="7">
    <numFmt numFmtId="164" formatCode="General"/>
    <numFmt numFmtId="165" formatCode="0%"/>
    <numFmt numFmtId="166" formatCode="#\ ###\ ##0;\-#\ ###\ ##0"/>
    <numFmt numFmtId="167" formatCode="0.0"/>
    <numFmt numFmtId="168" formatCode="0.00"/>
    <numFmt numFmtId="169" formatCode="0"/>
    <numFmt numFmtId="170" formatCode="#,##0"/>
  </numFmts>
  <fonts count="24">
    <font>
      <sz val="10"/>
      <name val="Arial"/>
      <family val="2"/>
    </font>
    <font>
      <sz val="10"/>
      <name val="Arial"/>
      <family val="0"/>
    </font>
    <font>
      <sz val="10"/>
      <name val="Arial"/>
      <family val="0"/>
    </font>
    <font>
      <sz val="10"/>
      <name val="Arial"/>
      <family val="0"/>
    </font>
    <font>
      <sz val="10"/>
      <color rgb="FF000000"/>
      <name val="Arial"/>
      <family val="2"/>
    </font>
    <font>
      <sz val="11"/>
      <name val="Calibri"/>
      <family val="2"/>
    </font>
    <font>
      <sz val="11"/>
      <color rgb="FF000000"/>
      <name val="Calibri"/>
      <family val="2"/>
    </font>
    <font>
      <sz val="10"/>
      <name val="MS Sans Serif"/>
      <family val="2"/>
    </font>
    <font>
      <sz val="11"/>
      <name val="Arial"/>
      <family val="2"/>
    </font>
    <font>
      <sz val="6.5"/>
      <name val="Univers"/>
      <family val="2"/>
    </font>
    <font>
      <sz val="10"/>
      <name val="Times New Roman"/>
      <family val="1"/>
    </font>
    <font>
      <u val="single"/>
      <sz val="10"/>
      <color rgb="FF0000FF"/>
      <name val="Arial"/>
      <family val="2"/>
    </font>
    <font>
      <sz val="9"/>
      <name val="Times New Roman"/>
      <family val="1"/>
    </font>
    <font>
      <sz val="8"/>
      <name val="Arial"/>
      <family val="2"/>
    </font>
    <font>
      <b val="true"/>
      <sz val="11"/>
      <name val="Times New Roman"/>
      <family val="1"/>
    </font>
    <font>
      <sz val="8"/>
      <name val="Times New Roman"/>
      <family val="1"/>
    </font>
    <font>
      <sz val="8"/>
      <color rgb="FF000000"/>
      <name val="Arial"/>
      <family val="2"/>
    </font>
    <font>
      <i val="true"/>
      <sz val="10"/>
      <name val="Arial"/>
      <family val="2"/>
    </font>
    <font>
      <sz val="8"/>
      <color rgb="FFFF0000"/>
      <name val="Arial"/>
      <family val="2"/>
    </font>
    <font>
      <sz val="8"/>
      <color rgb="FFFF0000"/>
      <name val="Times New Roman"/>
      <family val="1"/>
    </font>
    <font>
      <sz val="10"/>
      <color rgb="FF000000"/>
      <name val="Calibri"/>
      <family val="2"/>
    </font>
    <font>
      <sz val="9.2"/>
      <color rgb="FF000000"/>
      <name val="Calibri"/>
      <family val="2"/>
    </font>
    <font>
      <sz val="7.5"/>
      <color rgb="FF000000"/>
      <name val="Calibri"/>
      <family val="2"/>
    </font>
    <font>
      <sz val="8"/>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6" applyFont="true" applyBorder="false" applyAlignment="false" applyProtection="false">
      <alignment horizontal="general"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false">
      <alignment horizontal="general" vertical="bottom" textRotation="0" wrapText="false" indent="0" shrinkToFit="false"/>
      <protection locked="true" hidden="false"/>
    </xf>
    <xf numFmtId="164" fontId="0" fillId="0" borderId="0" xfId="46" applyFont="true" applyBorder="true" applyAlignment="true" applyProtection="false">
      <alignment horizontal="general" vertical="bottom" textRotation="0" wrapText="false" indent="0" shrinkToFit="false"/>
      <protection locked="true" hidden="false"/>
    </xf>
    <xf numFmtId="164" fontId="12" fillId="0" borderId="0" xfId="46" applyFont="true" applyBorder="false" applyAlignment="false" applyProtection="false">
      <alignment horizontal="general" vertical="bottom" textRotation="0" wrapText="false" indent="0" shrinkToFit="false"/>
      <protection locked="true" hidden="false"/>
    </xf>
    <xf numFmtId="167" fontId="13" fillId="0" borderId="0" xfId="35"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46" applyFont="true" applyBorder="false" applyAlignment="false" applyProtection="false">
      <alignment horizontal="general" vertical="bottom" textRotation="0" wrapText="false" indent="0" shrinkToFit="false"/>
      <protection locked="true" hidden="false"/>
    </xf>
    <xf numFmtId="164" fontId="15" fillId="0" borderId="0" xfId="46" applyFont="true" applyBorder="true" applyAlignment="false" applyProtection="fals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7" fontId="0" fillId="0" borderId="0" xfId="35" applyFont="false" applyBorder="true" applyAlignment="false" applyProtection="false">
      <alignment horizontal="general" vertical="bottom" textRotation="0" wrapText="false" indent="0" shrinkToFit="false"/>
      <protection locked="true" hidden="false"/>
    </xf>
    <xf numFmtId="168" fontId="13" fillId="0" borderId="0" xfId="35"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center" vertical="bottom" textRotation="0" wrapText="false" indent="0" shrinkToFit="false"/>
      <protection locked="true" hidden="false"/>
    </xf>
    <xf numFmtId="167" fontId="13" fillId="0" borderId="0" xfId="35" applyFont="true" applyBorder="true" applyAlignment="false" applyProtection="false">
      <alignment horizontal="general" vertical="bottom" textRotation="0" wrapText="false" indent="0" shrinkToFit="false"/>
      <protection locked="true" hidden="false"/>
    </xf>
    <xf numFmtId="164" fontId="13" fillId="0" borderId="0" xfId="46"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4" fontId="0" fillId="0" borderId="0" xfId="46" applyFont="true" applyBorder="true" applyAlignment="false" applyProtection="false">
      <alignment horizontal="general" vertical="bottom" textRotation="0" wrapText="false" indent="0" shrinkToFit="false"/>
      <protection locked="true" hidden="false"/>
    </xf>
    <xf numFmtId="164" fontId="15" fillId="0" borderId="0" xfId="46" applyFont="true" applyBorder="true" applyAlignment="true" applyProtection="true">
      <alignment horizontal="left"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7" fontId="15" fillId="0" borderId="0"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35" applyFont="true" applyBorder="false" applyAlignment="false" applyProtection="false">
      <alignment horizontal="general" vertical="bottom" textRotation="0" wrapText="false" indent="0" shrinkToFit="false"/>
      <protection locked="true" hidden="false"/>
    </xf>
    <xf numFmtId="167" fontId="0" fillId="0" borderId="0" xfId="35" applyFont="true" applyBorder="true" applyAlignment="false" applyProtection="false">
      <alignment horizontal="general" vertical="bottom" textRotation="0" wrapText="false" indent="0" shrinkToFit="false"/>
      <protection locked="true" hidden="false"/>
    </xf>
    <xf numFmtId="167" fontId="0" fillId="0" borderId="0" xfId="35" applyFont="true" applyBorder="true" applyAlignment="true" applyProtection="false">
      <alignment horizontal="right" vertical="bottom" textRotation="0" wrapText="false" indent="0" shrinkToFit="false"/>
      <protection locked="true" hidden="false"/>
    </xf>
    <xf numFmtId="167" fontId="13" fillId="0" borderId="0" xfId="35" applyFont="true" applyBorder="true" applyAlignment="true" applyProtection="false">
      <alignment horizontal="left"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67" fontId="13" fillId="0" borderId="0" xfId="35" applyFont="true" applyBorder="true" applyAlignment="true" applyProtection="false">
      <alignment horizontal="general" vertical="bottom" textRotation="0" wrapText="false" indent="0" shrinkToFit="false"/>
      <protection locked="true" hidden="false"/>
    </xf>
    <xf numFmtId="164" fontId="13" fillId="0" borderId="0" xfId="46" applyFont="true" applyBorder="true" applyAlignment="fals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69" fontId="13" fillId="0" borderId="0" xfId="35" applyFont="true" applyBorder="true" applyAlignment="true" applyProtection="false">
      <alignment horizontal="right" vertical="bottom" textRotation="0" wrapText="false" indent="0" shrinkToFit="false"/>
      <protection locked="true" hidden="false"/>
    </xf>
    <xf numFmtId="164" fontId="15" fillId="0" borderId="0" xfId="46" applyFont="true" applyBorder="true" applyAlignment="true" applyProtection="false">
      <alignment horizontal="right" vertical="bottom" textRotation="0" wrapText="false" indent="0" shrinkToFit="false"/>
      <protection locked="true" hidden="false"/>
    </xf>
    <xf numFmtId="167" fontId="15" fillId="0" borderId="0" xfId="46" applyFont="true" applyBorder="true" applyAlignment="false" applyProtection="false">
      <alignment horizontal="general" vertical="bottom" textRotation="0" wrapText="false" indent="0" shrinkToFit="false"/>
      <protection locked="true" hidden="false"/>
    </xf>
    <xf numFmtId="168" fontId="13" fillId="0" borderId="0" xfId="35" applyFont="true" applyBorder="true" applyAlignment="true" applyProtection="false">
      <alignment horizontal="left" vertical="bottom" textRotation="0" wrapText="false" indent="0" shrinkToFit="false"/>
      <protection locked="true" hidden="false"/>
    </xf>
    <xf numFmtId="167" fontId="18" fillId="0" borderId="0" xfId="35" applyFont="true" applyBorder="true" applyAlignment="true" applyProtection="false">
      <alignment horizontal="righ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false" applyProtection="false">
      <alignment horizontal="general" vertical="bottom" textRotation="0" wrapText="false" indent="0" shrinkToFit="false"/>
      <protection locked="true" hidden="false"/>
    </xf>
    <xf numFmtId="167" fontId="13" fillId="0" borderId="0" xfId="46" applyFont="true" applyBorder="true" applyAlignment="true" applyProtection="tru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4" xfId="45"/>
    <cellStyle name="Normal 5" xfId="46"/>
    <cellStyle name="Normal 6" xfId="47"/>
    <cellStyle name="Normal 6 2" xfId="48"/>
    <cellStyle name="Normal 7" xfId="49"/>
    <cellStyle name="Normal 7 2" xfId="50"/>
    <cellStyle name="Normal 7 2 2" xfId="51"/>
    <cellStyle name="Normal 7 2 3" xfId="52"/>
    <cellStyle name="Normal 7 2 3 2" xfId="53"/>
    <cellStyle name="Normal 7 2 3 3" xfId="54"/>
    <cellStyle name="Normal 7 2 3 4" xfId="55"/>
    <cellStyle name="Normal 7 2 3 5" xfId="56"/>
    <cellStyle name="Normal 8" xfId="57"/>
    <cellStyle name="Normal 9" xfId="58"/>
    <cellStyle name="Note 2" xfId="59"/>
    <cellStyle name="Percent 2" xfId="60"/>
    <cellStyle name="Percent 2 2" xfId="61"/>
    <cellStyle name="Percent 3" xfId="62"/>
    <cellStyle name="Percent 3 2" xfId="63"/>
    <cellStyle name="Percent 4" xfId="64"/>
    <cellStyle name="Percent 5" xfId="65"/>
    <cellStyle name="Percent 5 2" xfId="66"/>
    <cellStyle name="Standaard2" xfId="6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C000"/>
      <rgbColor rgb="FFE46C0A"/>
      <rgbColor rgb="FF376092"/>
      <rgbColor rgb="FF969696"/>
      <rgbColor rgb="FF003366"/>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6739221431561"/>
          <c:y val="0.0376352641629535"/>
          <c:w val="0.963024975582531"/>
          <c:h val="0.962364735837047"/>
        </c:manualLayout>
      </c:layout>
      <c:barChart>
        <c:barDir val="col"/>
        <c:grouping val="stacked"/>
        <c:varyColors val="0"/>
        <c:ser>
          <c:idx val="0"/>
          <c:order val="0"/>
          <c:tx>
            <c:strRef>
              <c:f>'2.15'!$P$55</c:f>
              <c:strCache>
                <c:ptCount val="1"/>
                <c:pt idx="0">
                  <c:v>Administration centrale</c:v>
                </c:pt>
              </c:strCache>
            </c:strRef>
          </c:tx>
          <c:spPr>
            <a:solidFill>
              <a:srgbClr val="4f81bd"/>
            </a:solidFill>
            <a:ln w="12600">
              <a:solidFill>
                <a:srgbClr val="808080"/>
              </a:solidFill>
              <a:round/>
            </a:ln>
          </c:spPr>
          <c:invertIfNegative val="0"/>
          <c:dPt>
            <c:idx val="27"/>
            <c:invertIfNegative val="0"/>
            <c:spPr>
              <a:solidFill>
                <a:srgbClr val="376092"/>
              </a:solidFill>
              <a:ln w="12600">
                <a:solidFill>
                  <a:srgbClr val="808080"/>
                </a:solidFill>
                <a:round/>
              </a:ln>
            </c:spPr>
          </c:dPt>
          <c:dPt>
            <c:idx val="30"/>
            <c:invertIfNegative val="0"/>
            <c:spPr>
              <a:solidFill>
                <a:srgbClr val="4f81bd"/>
              </a:solidFill>
              <a:ln w="12600">
                <a:solidFill>
                  <a:srgbClr val="808080"/>
                </a:solidFill>
                <a:round/>
              </a:ln>
            </c:spPr>
          </c:dPt>
          <c:dPt>
            <c:idx val="36"/>
            <c:invertIfNegative val="0"/>
            <c:spPr>
              <a:solidFill>
                <a:srgbClr val="4f81bd"/>
              </a:solidFill>
              <a:ln w="12600">
                <a:solidFill>
                  <a:srgbClr val="808080"/>
                </a:solidFill>
                <a:round/>
              </a:ln>
            </c:spPr>
          </c:dPt>
          <c:dPt>
            <c:idx val="37"/>
            <c:invertIfNegative val="0"/>
            <c:spPr>
              <a:solidFill>
                <a:srgbClr val="4f81bd"/>
              </a:solidFill>
              <a:ln w="12600">
                <a:solidFill>
                  <a:srgbClr val="808080"/>
                </a:solidFill>
                <a:round/>
              </a:ln>
            </c:spPr>
          </c:dPt>
          <c:dPt>
            <c:idx val="42"/>
            <c:invertIfNegative val="0"/>
            <c:spPr>
              <a:solidFill>
                <a:srgbClr val="4f81bd"/>
              </a:solidFill>
              <a:ln w="12600">
                <a:solidFill>
                  <a:srgbClr val="808080"/>
                </a:solidFill>
                <a:round/>
              </a:ln>
            </c:spPr>
          </c:dPt>
          <c:dPt>
            <c:idx val="45"/>
            <c:invertIfNegative val="0"/>
            <c:spPr>
              <a:solidFill>
                <a:srgbClr val="4f81bd"/>
              </a:solidFill>
              <a:ln w="12600">
                <a:solidFill>
                  <a:srgbClr val="808080"/>
                </a:solidFill>
                <a:round/>
              </a:ln>
            </c:spPr>
          </c:dPt>
          <c:dPt>
            <c:idx val="46"/>
            <c:invertIfNegative val="0"/>
            <c:spPr>
              <a:solidFill>
                <a:srgbClr val="4f81bd"/>
              </a:solidFill>
              <a:ln w="12600">
                <a:solidFill>
                  <a:srgbClr val="808080"/>
                </a:solidFill>
                <a:round/>
              </a:ln>
            </c:spPr>
          </c:dPt>
          <c:dPt>
            <c:idx val="48"/>
            <c:invertIfNegative val="0"/>
            <c:spPr>
              <a:solidFill>
                <a:srgbClr val="376092"/>
              </a:solidFill>
              <a:ln w="12600">
                <a:solidFill>
                  <a:srgbClr val="808080"/>
                </a:solidFill>
                <a:round/>
              </a:ln>
            </c:spPr>
          </c:dPt>
          <c:dPt>
            <c:idx val="49"/>
            <c:invertIfNegative val="0"/>
            <c:spPr>
              <a:solidFill>
                <a:srgbClr val="4f81bd"/>
              </a:solidFill>
              <a:ln w="12600">
                <a:solidFill>
                  <a:srgbClr val="808080"/>
                </a:solidFill>
                <a:round/>
              </a:ln>
            </c:spPr>
          </c:dPt>
          <c:dPt>
            <c:idx val="72"/>
            <c:invertIfNegative val="0"/>
            <c:spPr>
              <a:solidFill>
                <a:srgbClr val="4f81bd"/>
              </a:solidFill>
              <a:ln w="12600">
                <a:solidFill>
                  <a:srgbClr val="808080"/>
                </a:solidFill>
                <a:round/>
              </a:ln>
            </c:spPr>
          </c:dPt>
          <c:dPt>
            <c:idx val="73"/>
            <c:invertIfNegative val="0"/>
            <c:spPr>
              <a:solidFill>
                <a:srgbClr val="4f81bd"/>
              </a:solidFill>
              <a:ln w="12600">
                <a:solidFill>
                  <a:srgbClr val="808080"/>
                </a:solidFill>
                <a:round/>
              </a:ln>
            </c:spPr>
          </c:dPt>
          <c:dLbls>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53:$DN$54</c:f>
              <c:multiLvlStrCache>
                <c:ptCount val="102"/>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100">
                    <c:v>2013</c:v>
                  </c:pt>
                  <c:pt idx="101">
                    <c:v>2014</c:v>
                  </c:pt>
                </c:lvl>
                <c:lvl>
                  <c:pt idx="0">
                    <c:v>JPN</c:v>
                  </c:pt>
                  <c:pt idx="3">
                    <c:v>GRC</c:v>
                  </c:pt>
                  <c:pt idx="6">
                    <c:v>PRT</c:v>
                  </c:pt>
                  <c:pt idx="9">
                    <c:v>IRL</c:v>
                  </c:pt>
                  <c:pt idx="12">
                    <c:v>ITA</c:v>
                  </c:pt>
                  <c:pt idx="15">
                    <c:v>BEL</c:v>
                  </c:pt>
                  <c:pt idx="18">
                    <c:v>GBR</c:v>
                  </c:pt>
                  <c:pt idx="21">
                    <c:v>HUN</c:v>
                  </c:pt>
                  <c:pt idx="24">
                    <c:v>ISR</c:v>
                  </c:pt>
                  <c:pt idx="27">
                    <c:v>MP OCDE</c:v>
                  </c:pt>
                  <c:pt idx="30">
                    <c:v>FRA</c:v>
                  </c:pt>
                  <c:pt idx="33">
                    <c:v>ESP</c:v>
                  </c:pt>
                  <c:pt idx="36">
                    <c:v>USA</c:v>
                  </c:pt>
                  <c:pt idx="39">
                    <c:v>ISL</c:v>
                  </c:pt>
                  <c:pt idx="42">
                    <c:v>AUT</c:v>
                  </c:pt>
                  <c:pt idx="45">
                    <c:v>SVN</c:v>
                  </c:pt>
                  <c:pt idx="48">
                    <c:v>MNP OCDE</c:v>
                  </c:pt>
                  <c:pt idx="51">
                    <c:v>NLD</c:v>
                  </c:pt>
                  <c:pt idx="54">
                    <c:v>SVK</c:v>
                  </c:pt>
                  <c:pt idx="57">
                    <c:v>POL</c:v>
                  </c:pt>
                  <c:pt idx="60">
                    <c:v>FIN</c:v>
                  </c:pt>
                  <c:pt idx="63">
                    <c:v>CZE</c:v>
                  </c:pt>
                  <c:pt idx="66">
                    <c:v>DEU</c:v>
                  </c:pt>
                  <c:pt idx="69">
                    <c:v>DNK</c:v>
                  </c:pt>
                  <c:pt idx="72">
                    <c:v>TUR</c:v>
                  </c:pt>
                  <c:pt idx="75">
                    <c:v>CAN</c:v>
                  </c:pt>
                  <c:pt idx="78">
                    <c:v>SWE</c:v>
                  </c:pt>
                  <c:pt idx="81">
                    <c:v>KOR</c:v>
                  </c:pt>
                  <c:pt idx="84">
                    <c:v>AUS</c:v>
                  </c:pt>
                  <c:pt idx="87">
                    <c:v>LUX</c:v>
                  </c:pt>
                  <c:pt idx="90">
                    <c:v>CHE</c:v>
                  </c:pt>
                  <c:pt idx="93">
                    <c:v>NOR</c:v>
                  </c:pt>
                  <c:pt idx="96">
                    <c:v>EST</c:v>
                  </c:pt>
                  <c:pt idx="100">
                    <c:v>COL</c:v>
                  </c:pt>
                </c:lvl>
              </c:multiLvlStrCache>
            </c:multiLvlStrRef>
          </c:cat>
          <c:val>
            <c:numRef>
              <c:f>'2.15'!$Q$55:$DN$55</c:f>
              <c:numCache>
                <c:formatCode>General</c:formatCode>
                <c:ptCount val="102"/>
                <c:pt idx="0">
                  <c:v>199.66413123167</c:v>
                </c:pt>
                <c:pt idx="3">
                  <c:v>178.2832686239</c:v>
                </c:pt>
                <c:pt idx="4">
                  <c:v>181.12864032823</c:v>
                </c:pt>
                <c:pt idx="6">
                  <c:v>138.42193222706</c:v>
                </c:pt>
                <c:pt idx="7">
                  <c:v>149.09561303312</c:v>
                </c:pt>
                <c:pt idx="9">
                  <c:v>135.94837541799</c:v>
                </c:pt>
                <c:pt idx="10">
                  <c:v>127.21560632537</c:v>
                </c:pt>
                <c:pt idx="12">
                  <c:v>132.68351667058</c:v>
                </c:pt>
                <c:pt idx="13">
                  <c:v>146.61319663989</c:v>
                </c:pt>
                <c:pt idx="15">
                  <c:v>100.8856067928</c:v>
                </c:pt>
                <c:pt idx="16">
                  <c:v>111.85012698152</c:v>
                </c:pt>
                <c:pt idx="18">
                  <c:v>95.54847815859</c:v>
                </c:pt>
                <c:pt idx="19">
                  <c:v>106.87018246842</c:v>
                </c:pt>
                <c:pt idx="21">
                  <c:v>94.439953094289</c:v>
                </c:pt>
                <c:pt idx="22">
                  <c:v>99.483653522753</c:v>
                </c:pt>
                <c:pt idx="24">
                  <c:v>91.505552878984</c:v>
                </c:pt>
                <c:pt idx="27">
                  <c:v>89.1218248141924</c:v>
                </c:pt>
                <c:pt idx="30">
                  <c:v>88.741899817712</c:v>
                </c:pt>
                <c:pt idx="31">
                  <c:v>95.960405635423</c:v>
                </c:pt>
                <c:pt idx="33">
                  <c:v>87.259586286828</c:v>
                </c:pt>
                <c:pt idx="34">
                  <c:v>100.13887983493</c:v>
                </c:pt>
                <c:pt idx="36">
                  <c:v>84.037332903945</c:v>
                </c:pt>
                <c:pt idx="37">
                  <c:v>85.236023881968</c:v>
                </c:pt>
                <c:pt idx="39">
                  <c:v>81.39696037999</c:v>
                </c:pt>
                <c:pt idx="42">
                  <c:v>80.676512936966</c:v>
                </c:pt>
                <c:pt idx="43">
                  <c:v>90.089948436194</c:v>
                </c:pt>
                <c:pt idx="45">
                  <c:v>75.705156881489</c:v>
                </c:pt>
                <c:pt idx="46">
                  <c:v>94.297635263081</c:v>
                </c:pt>
                <c:pt idx="48">
                  <c:v>74.7500491450042</c:v>
                </c:pt>
                <c:pt idx="51">
                  <c:v>69.123171621418</c:v>
                </c:pt>
                <c:pt idx="52">
                  <c:v>74.823269120732</c:v>
                </c:pt>
                <c:pt idx="54">
                  <c:v>58.299442953636</c:v>
                </c:pt>
                <c:pt idx="55">
                  <c:v>57.459772389193</c:v>
                </c:pt>
                <c:pt idx="57">
                  <c:v>57.816361942948</c:v>
                </c:pt>
                <c:pt idx="58">
                  <c:v>52.824946382694</c:v>
                </c:pt>
                <c:pt idx="60">
                  <c:v>54.553330527983</c:v>
                </c:pt>
                <c:pt idx="61">
                  <c:v>60.250961939073</c:v>
                </c:pt>
                <c:pt idx="63">
                  <c:v>53.35942663914</c:v>
                </c:pt>
                <c:pt idx="64">
                  <c:v>52.090659919585</c:v>
                </c:pt>
                <c:pt idx="66">
                  <c:v>52.562716232185</c:v>
                </c:pt>
                <c:pt idx="67">
                  <c:v>53.526219182517</c:v>
                </c:pt>
                <c:pt idx="69">
                  <c:v>46.568663051655</c:v>
                </c:pt>
                <c:pt idx="70">
                  <c:v>50.001823684134</c:v>
                </c:pt>
                <c:pt idx="72">
                  <c:v>41.59493307897</c:v>
                </c:pt>
                <c:pt idx="75">
                  <c:v>40.869825569146</c:v>
                </c:pt>
                <c:pt idx="78">
                  <c:v>36.285568061168</c:v>
                </c:pt>
                <c:pt idx="79">
                  <c:v>41.014603131707</c:v>
                </c:pt>
                <c:pt idx="81">
                  <c:v>33.432953696476</c:v>
                </c:pt>
                <c:pt idx="84">
                  <c:v>26.815390920567</c:v>
                </c:pt>
                <c:pt idx="85">
                  <c:v>30.199663398475</c:v>
                </c:pt>
                <c:pt idx="87">
                  <c:v>26.132471885551</c:v>
                </c:pt>
                <c:pt idx="88">
                  <c:v>26.330671776855</c:v>
                </c:pt>
                <c:pt idx="90">
                  <c:v>23.874137335705</c:v>
                </c:pt>
                <c:pt idx="93">
                  <c:v>20.763157989065</c:v>
                </c:pt>
                <c:pt idx="94">
                  <c:v>17.603553628562</c:v>
                </c:pt>
                <c:pt idx="96">
                  <c:v>10.001707686725</c:v>
                </c:pt>
                <c:pt idx="97">
                  <c:v>10.503350634918</c:v>
                </c:pt>
                <c:pt idx="100">
                  <c:v>35.47614109339</c:v>
                </c:pt>
              </c:numCache>
            </c:numRef>
          </c:val>
        </c:ser>
        <c:ser>
          <c:idx val="1"/>
          <c:order val="1"/>
          <c:tx>
            <c:strRef>
              <c:f>'2.15'!$P$56</c:f>
              <c:strCache>
                <c:ptCount val="1"/>
                <c:pt idx="0">
                  <c:v>Administrations d'États fédérés</c:v>
                </c:pt>
              </c:strCache>
            </c:strRef>
          </c:tx>
          <c:spPr>
            <a:solidFill>
              <a:srgbClr val="953735"/>
            </a:solidFill>
            <a:ln w="12600">
              <a:solidFill>
                <a:srgbClr val="808080"/>
              </a:solidFill>
              <a:round/>
            </a:ln>
          </c:spPr>
          <c:invertIfNegative val="0"/>
          <c:dPt>
            <c:idx val="27"/>
            <c:invertIfNegative val="0"/>
            <c:spPr>
              <a:solidFill>
                <a:srgbClr val="632523"/>
              </a:solidFill>
              <a:ln w="12600">
                <a:solidFill>
                  <a:srgbClr val="808080"/>
                </a:solidFill>
                <a:round/>
              </a:ln>
            </c:spPr>
          </c:dPt>
          <c:dPt>
            <c:idx val="30"/>
            <c:invertIfNegative val="0"/>
            <c:spPr>
              <a:solidFill>
                <a:srgbClr val="632523"/>
              </a:solidFill>
              <a:ln w="12600">
                <a:solidFill>
                  <a:srgbClr val="808080"/>
                </a:solidFill>
                <a:round/>
              </a:ln>
            </c:spPr>
          </c:dPt>
          <c:dPt>
            <c:idx val="36"/>
            <c:invertIfNegative val="0"/>
            <c:spPr>
              <a:solidFill>
                <a:srgbClr val="953735"/>
              </a:solidFill>
              <a:ln w="12600">
                <a:solidFill>
                  <a:srgbClr val="808080"/>
                </a:solidFill>
                <a:round/>
              </a:ln>
            </c:spPr>
          </c:dPt>
          <c:dPt>
            <c:idx val="37"/>
            <c:invertIfNegative val="0"/>
            <c:spPr>
              <a:solidFill>
                <a:srgbClr val="953735"/>
              </a:solidFill>
              <a:ln w="12600">
                <a:solidFill>
                  <a:srgbClr val="808080"/>
                </a:solidFill>
                <a:round/>
              </a:ln>
            </c:spPr>
          </c:dPt>
          <c:dPt>
            <c:idx val="45"/>
            <c:invertIfNegative val="0"/>
            <c:spPr>
              <a:solidFill>
                <a:srgbClr val="632523"/>
              </a:solidFill>
              <a:ln w="12600">
                <a:solidFill>
                  <a:srgbClr val="808080"/>
                </a:solidFill>
                <a:round/>
              </a:ln>
            </c:spPr>
          </c:dPt>
          <c:dPt>
            <c:idx val="46"/>
            <c:invertIfNegative val="0"/>
            <c:spPr>
              <a:solidFill>
                <a:srgbClr val="953735"/>
              </a:solidFill>
              <a:ln w="12600">
                <a:solidFill>
                  <a:srgbClr val="808080"/>
                </a:solidFill>
                <a:round/>
              </a:ln>
            </c:spPr>
          </c:dPt>
          <c:dPt>
            <c:idx val="48"/>
            <c:invertIfNegative val="0"/>
            <c:spPr>
              <a:solidFill>
                <a:srgbClr val="632523"/>
              </a:solidFill>
              <a:ln w="12600">
                <a:solidFill>
                  <a:srgbClr val="808080"/>
                </a:solidFill>
                <a:round/>
              </a:ln>
            </c:spPr>
          </c:dPt>
          <c:dPt>
            <c:idx val="49"/>
            <c:invertIfNegative val="0"/>
            <c:spPr>
              <a:solidFill>
                <a:srgbClr val="953735"/>
              </a:solidFill>
              <a:ln w="12600">
                <a:solidFill>
                  <a:srgbClr val="808080"/>
                </a:solidFill>
                <a:round/>
              </a:ln>
            </c:spPr>
          </c:dPt>
          <c:dPt>
            <c:idx val="72"/>
            <c:invertIfNegative val="0"/>
            <c:spPr>
              <a:solidFill>
                <a:srgbClr val="953735"/>
              </a:solidFill>
              <a:ln w="12600">
                <a:solidFill>
                  <a:srgbClr val="000000"/>
                </a:solidFill>
                <a:round/>
              </a:ln>
            </c:spPr>
          </c:dPt>
          <c:dPt>
            <c:idx val="73"/>
            <c:invertIfNegative val="0"/>
            <c:spPr>
              <a:solidFill>
                <a:srgbClr val="953735"/>
              </a:solidFill>
              <a:ln w="12600">
                <a:solidFill>
                  <a:srgbClr val="000000"/>
                </a:solidFill>
                <a:round/>
              </a:ln>
            </c:spPr>
          </c:dPt>
          <c:dLbls>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53:$DN$54</c:f>
              <c:multiLvlStrCache>
                <c:ptCount val="102"/>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100">
                    <c:v>2013</c:v>
                  </c:pt>
                  <c:pt idx="101">
                    <c:v>2014</c:v>
                  </c:pt>
                </c:lvl>
                <c:lvl>
                  <c:pt idx="0">
                    <c:v>JPN</c:v>
                  </c:pt>
                  <c:pt idx="3">
                    <c:v>GRC</c:v>
                  </c:pt>
                  <c:pt idx="6">
                    <c:v>PRT</c:v>
                  </c:pt>
                  <c:pt idx="9">
                    <c:v>IRL</c:v>
                  </c:pt>
                  <c:pt idx="12">
                    <c:v>ITA</c:v>
                  </c:pt>
                  <c:pt idx="15">
                    <c:v>BEL</c:v>
                  </c:pt>
                  <c:pt idx="18">
                    <c:v>GBR</c:v>
                  </c:pt>
                  <c:pt idx="21">
                    <c:v>HUN</c:v>
                  </c:pt>
                  <c:pt idx="24">
                    <c:v>ISR</c:v>
                  </c:pt>
                  <c:pt idx="27">
                    <c:v>MP OCDE</c:v>
                  </c:pt>
                  <c:pt idx="30">
                    <c:v>FRA</c:v>
                  </c:pt>
                  <c:pt idx="33">
                    <c:v>ESP</c:v>
                  </c:pt>
                  <c:pt idx="36">
                    <c:v>USA</c:v>
                  </c:pt>
                  <c:pt idx="39">
                    <c:v>ISL</c:v>
                  </c:pt>
                  <c:pt idx="42">
                    <c:v>AUT</c:v>
                  </c:pt>
                  <c:pt idx="45">
                    <c:v>SVN</c:v>
                  </c:pt>
                  <c:pt idx="48">
                    <c:v>MNP OCDE</c:v>
                  </c:pt>
                  <c:pt idx="51">
                    <c:v>NLD</c:v>
                  </c:pt>
                  <c:pt idx="54">
                    <c:v>SVK</c:v>
                  </c:pt>
                  <c:pt idx="57">
                    <c:v>POL</c:v>
                  </c:pt>
                  <c:pt idx="60">
                    <c:v>FIN</c:v>
                  </c:pt>
                  <c:pt idx="63">
                    <c:v>CZE</c:v>
                  </c:pt>
                  <c:pt idx="66">
                    <c:v>DEU</c:v>
                  </c:pt>
                  <c:pt idx="69">
                    <c:v>DNK</c:v>
                  </c:pt>
                  <c:pt idx="72">
                    <c:v>TUR</c:v>
                  </c:pt>
                  <c:pt idx="75">
                    <c:v>CAN</c:v>
                  </c:pt>
                  <c:pt idx="78">
                    <c:v>SWE</c:v>
                  </c:pt>
                  <c:pt idx="81">
                    <c:v>KOR</c:v>
                  </c:pt>
                  <c:pt idx="84">
                    <c:v>AUS</c:v>
                  </c:pt>
                  <c:pt idx="87">
                    <c:v>LUX</c:v>
                  </c:pt>
                  <c:pt idx="90">
                    <c:v>CHE</c:v>
                  </c:pt>
                  <c:pt idx="93">
                    <c:v>NOR</c:v>
                  </c:pt>
                  <c:pt idx="96">
                    <c:v>EST</c:v>
                  </c:pt>
                  <c:pt idx="100">
                    <c:v>COL</c:v>
                  </c:pt>
                </c:lvl>
              </c:multiLvlStrCache>
            </c:multiLvlStrRef>
          </c:cat>
          <c:val>
            <c:numRef>
              <c:f>'2.15'!$Q$56:$DN$56</c:f>
              <c:numCache>
                <c:formatCode>General</c:formatCode>
                <c:ptCount val="102"/>
                <c:pt idx="3">
                  <c:v>0</c:v>
                </c:pt>
                <c:pt idx="4">
                  <c:v>0</c:v>
                </c:pt>
                <c:pt idx="6">
                  <c:v>0</c:v>
                </c:pt>
                <c:pt idx="7">
                  <c:v>0</c:v>
                </c:pt>
                <c:pt idx="9">
                  <c:v>0</c:v>
                </c:pt>
                <c:pt idx="10">
                  <c:v>0</c:v>
                </c:pt>
                <c:pt idx="12">
                  <c:v>0</c:v>
                </c:pt>
                <c:pt idx="13">
                  <c:v>0</c:v>
                </c:pt>
                <c:pt idx="15">
                  <c:v>12.940545286179</c:v>
                </c:pt>
                <c:pt idx="16">
                  <c:v>13.632427672768</c:v>
                </c:pt>
                <c:pt idx="18">
                  <c:v>0</c:v>
                </c:pt>
                <c:pt idx="19">
                  <c:v>0</c:v>
                </c:pt>
                <c:pt idx="21">
                  <c:v>0</c:v>
                </c:pt>
                <c:pt idx="22">
                  <c:v>0</c:v>
                </c:pt>
                <c:pt idx="24">
                  <c:v>0</c:v>
                </c:pt>
                <c:pt idx="27">
                  <c:v>13.108474302394</c:v>
                </c:pt>
                <c:pt idx="30">
                  <c:v>0</c:v>
                </c:pt>
                <c:pt idx="31">
                  <c:v>0</c:v>
                </c:pt>
                <c:pt idx="33">
                  <c:v>23.649684849421</c:v>
                </c:pt>
                <c:pt idx="34">
                  <c:v>25.688045658399</c:v>
                </c:pt>
                <c:pt idx="36">
                  <c:v>22.226329239238</c:v>
                </c:pt>
                <c:pt idx="37">
                  <c:v>21.551374935415</c:v>
                </c:pt>
                <c:pt idx="39">
                  <c:v>0</c:v>
                </c:pt>
                <c:pt idx="42">
                  <c:v>6.9763356525189</c:v>
                </c:pt>
                <c:pt idx="43">
                  <c:v>6.9733708531103</c:v>
                </c:pt>
                <c:pt idx="45">
                  <c:v>0</c:v>
                </c:pt>
                <c:pt idx="46">
                  <c:v>0</c:v>
                </c:pt>
                <c:pt idx="48">
                  <c:v>5.15750355318074</c:v>
                </c:pt>
                <c:pt idx="51">
                  <c:v>0</c:v>
                </c:pt>
                <c:pt idx="52">
                  <c:v>0</c:v>
                </c:pt>
                <c:pt idx="54">
                  <c:v>0</c:v>
                </c:pt>
                <c:pt idx="55">
                  <c:v>0</c:v>
                </c:pt>
                <c:pt idx="57">
                  <c:v>0</c:v>
                </c:pt>
                <c:pt idx="58">
                  <c:v>0</c:v>
                </c:pt>
                <c:pt idx="60">
                  <c:v>0</c:v>
                </c:pt>
                <c:pt idx="61">
                  <c:v>0</c:v>
                </c:pt>
                <c:pt idx="63">
                  <c:v>0</c:v>
                </c:pt>
                <c:pt idx="64">
                  <c:v>0</c:v>
                </c:pt>
                <c:pt idx="66">
                  <c:v>24.468656121417</c:v>
                </c:pt>
                <c:pt idx="67">
                  <c:v>24.306750832533</c:v>
                </c:pt>
                <c:pt idx="69">
                  <c:v>0</c:v>
                </c:pt>
                <c:pt idx="70">
                  <c:v>0</c:v>
                </c:pt>
                <c:pt idx="72">
                  <c:v>0</c:v>
                </c:pt>
                <c:pt idx="75">
                  <c:v>46.798721484624</c:v>
                </c:pt>
                <c:pt idx="78">
                  <c:v>0</c:v>
                </c:pt>
                <c:pt idx="79">
                  <c:v>0</c:v>
                </c:pt>
                <c:pt idx="81">
                  <c:v>0</c:v>
                </c:pt>
                <c:pt idx="84">
                  <c:v>10.733810023889</c:v>
                </c:pt>
                <c:pt idx="85">
                  <c:v>11.359596911402</c:v>
                </c:pt>
                <c:pt idx="87">
                  <c:v>0</c:v>
                </c:pt>
                <c:pt idx="88">
                  <c:v>0</c:v>
                </c:pt>
                <c:pt idx="90">
                  <c:v>12.088527491316</c:v>
                </c:pt>
                <c:pt idx="93">
                  <c:v>0</c:v>
                </c:pt>
                <c:pt idx="94">
                  <c:v>0</c:v>
                </c:pt>
                <c:pt idx="96">
                  <c:v>0</c:v>
                </c:pt>
                <c:pt idx="97">
                  <c:v>0</c:v>
                </c:pt>
                <c:pt idx="100">
                  <c:v>0</c:v>
                </c:pt>
              </c:numCache>
            </c:numRef>
          </c:val>
        </c:ser>
        <c:ser>
          <c:idx val="2"/>
          <c:order val="2"/>
          <c:tx>
            <c:strRef>
              <c:f>'2.15'!$P$57</c:f>
              <c:strCache>
                <c:ptCount val="1"/>
                <c:pt idx="0">
                  <c:v>Administrations locales</c:v>
                </c:pt>
              </c:strCache>
            </c:strRef>
          </c:tx>
          <c:spPr>
            <a:solidFill>
              <a:srgbClr val="ffc000"/>
            </a:solidFill>
            <a:ln w="12600">
              <a:solidFill>
                <a:srgbClr val="808080"/>
              </a:solidFill>
              <a:round/>
            </a:ln>
          </c:spPr>
          <c:invertIfNegative val="0"/>
          <c:dPt>
            <c:idx val="27"/>
            <c:invertIfNegative val="0"/>
            <c:spPr>
              <a:solidFill>
                <a:srgbClr val="e46c0a"/>
              </a:solidFill>
              <a:ln w="12600">
                <a:solidFill>
                  <a:srgbClr val="808080"/>
                </a:solidFill>
                <a:round/>
              </a:ln>
            </c:spPr>
          </c:dPt>
          <c:dPt>
            <c:idx val="30"/>
            <c:invertIfNegative val="0"/>
            <c:spPr>
              <a:solidFill>
                <a:srgbClr val="ffc000"/>
              </a:solidFill>
              <a:ln w="12600">
                <a:solidFill>
                  <a:srgbClr val="808080"/>
                </a:solidFill>
                <a:round/>
              </a:ln>
            </c:spPr>
          </c:dPt>
          <c:dPt>
            <c:idx val="36"/>
            <c:invertIfNegative val="0"/>
            <c:spPr>
              <a:solidFill>
                <a:srgbClr val="ffc000"/>
              </a:solidFill>
              <a:ln w="12600">
                <a:solidFill>
                  <a:srgbClr val="808080"/>
                </a:solidFill>
                <a:round/>
              </a:ln>
            </c:spPr>
          </c:dPt>
          <c:dPt>
            <c:idx val="37"/>
            <c:invertIfNegative val="0"/>
            <c:spPr>
              <a:solidFill>
                <a:srgbClr val="ffc000"/>
              </a:solidFill>
              <a:ln w="12600">
                <a:solidFill>
                  <a:srgbClr val="808080"/>
                </a:solidFill>
                <a:round/>
              </a:ln>
            </c:spPr>
          </c:dPt>
          <c:dPt>
            <c:idx val="45"/>
            <c:invertIfNegative val="0"/>
            <c:spPr>
              <a:solidFill>
                <a:srgbClr val="ffc000"/>
              </a:solidFill>
              <a:ln w="12600">
                <a:solidFill>
                  <a:srgbClr val="808080"/>
                </a:solidFill>
                <a:round/>
              </a:ln>
            </c:spPr>
          </c:dPt>
          <c:dPt>
            <c:idx val="46"/>
            <c:invertIfNegative val="0"/>
            <c:spPr>
              <a:solidFill>
                <a:srgbClr val="ffc000"/>
              </a:solidFill>
              <a:ln w="12600">
                <a:solidFill>
                  <a:srgbClr val="808080"/>
                </a:solidFill>
                <a:round/>
              </a:ln>
            </c:spPr>
          </c:dPt>
          <c:dPt>
            <c:idx val="48"/>
            <c:invertIfNegative val="0"/>
            <c:spPr>
              <a:solidFill>
                <a:srgbClr val="e46c0a"/>
              </a:solidFill>
              <a:ln w="12600">
                <a:solidFill>
                  <a:srgbClr val="808080"/>
                </a:solidFill>
                <a:round/>
              </a:ln>
            </c:spPr>
          </c:dPt>
          <c:dPt>
            <c:idx val="49"/>
            <c:invertIfNegative val="0"/>
            <c:spPr>
              <a:solidFill>
                <a:srgbClr val="ffc000"/>
              </a:solidFill>
              <a:ln w="12600">
                <a:solidFill>
                  <a:srgbClr val="808080"/>
                </a:solidFill>
                <a:round/>
              </a:ln>
            </c:spPr>
          </c:dPt>
          <c:dPt>
            <c:idx val="72"/>
            <c:invertIfNegative val="0"/>
            <c:spPr>
              <a:solidFill>
                <a:srgbClr val="ffc000"/>
              </a:solidFill>
              <a:ln w="12600">
                <a:solidFill>
                  <a:srgbClr val="808080"/>
                </a:solidFill>
                <a:round/>
              </a:ln>
            </c:spPr>
          </c:dPt>
          <c:dPt>
            <c:idx val="73"/>
            <c:invertIfNegative val="0"/>
            <c:spPr>
              <a:solidFill>
                <a:srgbClr val="ffc000"/>
              </a:solidFill>
              <a:ln w="12600">
                <a:solidFill>
                  <a:srgbClr val="808080"/>
                </a:solidFill>
                <a:round/>
              </a:ln>
            </c:spPr>
          </c:dPt>
          <c:dLbls>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53:$DN$54</c:f>
              <c:multiLvlStrCache>
                <c:ptCount val="102"/>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100">
                    <c:v>2013</c:v>
                  </c:pt>
                  <c:pt idx="101">
                    <c:v>2014</c:v>
                  </c:pt>
                </c:lvl>
                <c:lvl>
                  <c:pt idx="0">
                    <c:v>JPN</c:v>
                  </c:pt>
                  <c:pt idx="3">
                    <c:v>GRC</c:v>
                  </c:pt>
                  <c:pt idx="6">
                    <c:v>PRT</c:v>
                  </c:pt>
                  <c:pt idx="9">
                    <c:v>IRL</c:v>
                  </c:pt>
                  <c:pt idx="12">
                    <c:v>ITA</c:v>
                  </c:pt>
                  <c:pt idx="15">
                    <c:v>BEL</c:v>
                  </c:pt>
                  <c:pt idx="18">
                    <c:v>GBR</c:v>
                  </c:pt>
                  <c:pt idx="21">
                    <c:v>HUN</c:v>
                  </c:pt>
                  <c:pt idx="24">
                    <c:v>ISR</c:v>
                  </c:pt>
                  <c:pt idx="27">
                    <c:v>MP OCDE</c:v>
                  </c:pt>
                  <c:pt idx="30">
                    <c:v>FRA</c:v>
                  </c:pt>
                  <c:pt idx="33">
                    <c:v>ESP</c:v>
                  </c:pt>
                  <c:pt idx="36">
                    <c:v>USA</c:v>
                  </c:pt>
                  <c:pt idx="39">
                    <c:v>ISL</c:v>
                  </c:pt>
                  <c:pt idx="42">
                    <c:v>AUT</c:v>
                  </c:pt>
                  <c:pt idx="45">
                    <c:v>SVN</c:v>
                  </c:pt>
                  <c:pt idx="48">
                    <c:v>MNP OCDE</c:v>
                  </c:pt>
                  <c:pt idx="51">
                    <c:v>NLD</c:v>
                  </c:pt>
                  <c:pt idx="54">
                    <c:v>SVK</c:v>
                  </c:pt>
                  <c:pt idx="57">
                    <c:v>POL</c:v>
                  </c:pt>
                  <c:pt idx="60">
                    <c:v>FIN</c:v>
                  </c:pt>
                  <c:pt idx="63">
                    <c:v>CZE</c:v>
                  </c:pt>
                  <c:pt idx="66">
                    <c:v>DEU</c:v>
                  </c:pt>
                  <c:pt idx="69">
                    <c:v>DNK</c:v>
                  </c:pt>
                  <c:pt idx="72">
                    <c:v>TUR</c:v>
                  </c:pt>
                  <c:pt idx="75">
                    <c:v>CAN</c:v>
                  </c:pt>
                  <c:pt idx="78">
                    <c:v>SWE</c:v>
                  </c:pt>
                  <c:pt idx="81">
                    <c:v>KOR</c:v>
                  </c:pt>
                  <c:pt idx="84">
                    <c:v>AUS</c:v>
                  </c:pt>
                  <c:pt idx="87">
                    <c:v>LUX</c:v>
                  </c:pt>
                  <c:pt idx="90">
                    <c:v>CHE</c:v>
                  </c:pt>
                  <c:pt idx="93">
                    <c:v>NOR</c:v>
                  </c:pt>
                  <c:pt idx="96">
                    <c:v>EST</c:v>
                  </c:pt>
                  <c:pt idx="100">
                    <c:v>COL</c:v>
                  </c:pt>
                </c:lvl>
              </c:multiLvlStrCache>
            </c:multiLvlStrRef>
          </c:cat>
          <c:val>
            <c:numRef>
              <c:f>'2.15'!$Q$57:$DN$57</c:f>
              <c:numCache>
                <c:formatCode>General</c:formatCode>
                <c:ptCount val="102"/>
                <c:pt idx="0">
                  <c:v>37.286327812583</c:v>
                </c:pt>
                <c:pt idx="3">
                  <c:v>1.2968770641427</c:v>
                </c:pt>
                <c:pt idx="4">
                  <c:v>1.1187139910452</c:v>
                </c:pt>
                <c:pt idx="6">
                  <c:v>8.4047476436327</c:v>
                </c:pt>
                <c:pt idx="7">
                  <c:v>7.7503173429786</c:v>
                </c:pt>
                <c:pt idx="9">
                  <c:v>3.2787663787653</c:v>
                </c:pt>
                <c:pt idx="10">
                  <c:v>3.171855111859</c:v>
                </c:pt>
                <c:pt idx="12">
                  <c:v>12.318897847494</c:v>
                </c:pt>
                <c:pt idx="13">
                  <c:v>12.005108952634</c:v>
                </c:pt>
                <c:pt idx="15">
                  <c:v>5.7997986043993</c:v>
                </c:pt>
                <c:pt idx="16">
                  <c:v>6.4279190203643</c:v>
                </c:pt>
                <c:pt idx="18">
                  <c:v>9.8489191079211</c:v>
                </c:pt>
                <c:pt idx="19">
                  <c:v>9.2767319342391</c:v>
                </c:pt>
                <c:pt idx="21">
                  <c:v>2.1127505460567</c:v>
                </c:pt>
                <c:pt idx="22">
                  <c:v>0.6611759790549</c:v>
                </c:pt>
                <c:pt idx="24">
                  <c:v>2.5480992128107</c:v>
                </c:pt>
                <c:pt idx="27">
                  <c:v>7.58088672315535</c:v>
                </c:pt>
                <c:pt idx="30">
                  <c:v>10.740521184073</c:v>
                </c:pt>
                <c:pt idx="31">
                  <c:v>10.995451960811</c:v>
                </c:pt>
                <c:pt idx="33">
                  <c:v>5.6879604186504</c:v>
                </c:pt>
                <c:pt idx="34">
                  <c:v>5.263073363509</c:v>
                </c:pt>
                <c:pt idx="36">
                  <c:v>0</c:v>
                </c:pt>
                <c:pt idx="37">
                  <c:v>0</c:v>
                </c:pt>
                <c:pt idx="39">
                  <c:v>10.123887961729</c:v>
                </c:pt>
                <c:pt idx="42">
                  <c:v>4.411512568237</c:v>
                </c:pt>
                <c:pt idx="43">
                  <c:v>4.3590919738999</c:v>
                </c:pt>
                <c:pt idx="45">
                  <c:v>3.6517780121214</c:v>
                </c:pt>
                <c:pt idx="46">
                  <c:v>3.6943140756495</c:v>
                </c:pt>
                <c:pt idx="48">
                  <c:v>7.35607857997412</c:v>
                </c:pt>
                <c:pt idx="51">
                  <c:v>11.955336462104</c:v>
                </c:pt>
                <c:pt idx="52">
                  <c:v>11.625710471104</c:v>
                </c:pt>
                <c:pt idx="54">
                  <c:v>3.0930865364709</c:v>
                </c:pt>
                <c:pt idx="55">
                  <c:v>3.137676929414</c:v>
                </c:pt>
                <c:pt idx="57">
                  <c:v>5.6388127447276</c:v>
                </c:pt>
                <c:pt idx="58">
                  <c:v>5.6593435583569</c:v>
                </c:pt>
                <c:pt idx="60">
                  <c:v>11.683457511325</c:v>
                </c:pt>
                <c:pt idx="61">
                  <c:v>12.029507634243</c:v>
                </c:pt>
                <c:pt idx="63">
                  <c:v>4.3473028886723</c:v>
                </c:pt>
                <c:pt idx="64">
                  <c:v>4.1997908648589</c:v>
                </c:pt>
                <c:pt idx="66">
                  <c:v>5.3422697438672</c:v>
                </c:pt>
                <c:pt idx="67">
                  <c:v>5.2099841930718</c:v>
                </c:pt>
                <c:pt idx="69">
                  <c:v>11.400381574783</c:v>
                </c:pt>
                <c:pt idx="70">
                  <c:v>10.992073747702</c:v>
                </c:pt>
                <c:pt idx="72">
                  <c:v>3.470211278258</c:v>
                </c:pt>
                <c:pt idx="75">
                  <c:v>9.0936597529041</c:v>
                </c:pt>
                <c:pt idx="78">
                  <c:v>10.924192109384</c:v>
                </c:pt>
                <c:pt idx="79">
                  <c:v>11.603554993221</c:v>
                </c:pt>
                <c:pt idx="81">
                  <c:v>1.1372666211577</c:v>
                </c:pt>
                <c:pt idx="84">
                  <c:v>0</c:v>
                </c:pt>
                <c:pt idx="85">
                  <c:v>0</c:v>
                </c:pt>
                <c:pt idx="87">
                  <c:v>2.7742387072984</c:v>
                </c:pt>
                <c:pt idx="88">
                  <c:v>2.7669541147663</c:v>
                </c:pt>
                <c:pt idx="90">
                  <c:v>10.234357687373</c:v>
                </c:pt>
                <c:pt idx="93">
                  <c:v>14.812658103279</c:v>
                </c:pt>
                <c:pt idx="94">
                  <c:v>15.37650686994</c:v>
                </c:pt>
                <c:pt idx="96">
                  <c:v>4.6203598949773</c:v>
                </c:pt>
                <c:pt idx="97">
                  <c:v>4.8432486690925</c:v>
                </c:pt>
                <c:pt idx="100">
                  <c:v>7.3626938347825</c:v>
                </c:pt>
              </c:numCache>
            </c:numRef>
          </c:val>
        </c:ser>
        <c:ser>
          <c:idx val="3"/>
          <c:order val="3"/>
          <c:tx>
            <c:strRef>
              <c:f>'2.15'!$P$58</c:f>
              <c:strCache>
                <c:ptCount val="1"/>
                <c:pt idx="0">
                  <c:v>Administrations de sécurité sociale</c:v>
                </c:pt>
              </c:strCache>
            </c:strRef>
          </c:tx>
          <c:spPr>
            <a:solidFill>
              <a:srgbClr val="9bbb59"/>
            </a:solidFill>
            <a:ln w="12600">
              <a:solidFill>
                <a:srgbClr val="808080"/>
              </a:solidFill>
              <a:round/>
            </a:ln>
          </c:spPr>
          <c:invertIfNegative val="0"/>
          <c:dPt>
            <c:idx val="27"/>
            <c:invertIfNegative val="0"/>
            <c:spPr>
              <a:solidFill>
                <a:srgbClr val="77933c"/>
              </a:solidFill>
              <a:ln w="12600">
                <a:solidFill>
                  <a:srgbClr val="808080"/>
                </a:solidFill>
                <a:round/>
              </a:ln>
            </c:spPr>
          </c:dPt>
          <c:dPt>
            <c:idx val="30"/>
            <c:invertIfNegative val="0"/>
            <c:spPr>
              <a:solidFill>
                <a:srgbClr val="9bbb59"/>
              </a:solidFill>
              <a:ln w="12600">
                <a:solidFill>
                  <a:srgbClr val="808080"/>
                </a:solidFill>
                <a:round/>
              </a:ln>
            </c:spPr>
          </c:dPt>
          <c:dPt>
            <c:idx val="45"/>
            <c:invertIfNegative val="0"/>
            <c:spPr>
              <a:solidFill>
                <a:srgbClr val="9bbb59"/>
              </a:solidFill>
              <a:ln w="12600">
                <a:solidFill>
                  <a:srgbClr val="808080"/>
                </a:solidFill>
                <a:round/>
              </a:ln>
            </c:spPr>
          </c:dPt>
          <c:dPt>
            <c:idx val="48"/>
            <c:invertIfNegative val="0"/>
            <c:spPr>
              <a:solidFill>
                <a:srgbClr val="77933c"/>
              </a:solidFill>
              <a:ln w="12600">
                <a:solidFill>
                  <a:srgbClr val="808080"/>
                </a:solidFill>
                <a:round/>
              </a:ln>
            </c:spPr>
          </c:dPt>
          <c:dLbls>
            <c:dLbl>
              <c:idx val="27"/>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53:$DN$54</c:f>
              <c:multiLvlStrCache>
                <c:ptCount val="102"/>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100">
                    <c:v>2013</c:v>
                  </c:pt>
                  <c:pt idx="101">
                    <c:v>2014</c:v>
                  </c:pt>
                </c:lvl>
                <c:lvl>
                  <c:pt idx="0">
                    <c:v>JPN</c:v>
                  </c:pt>
                  <c:pt idx="3">
                    <c:v>GRC</c:v>
                  </c:pt>
                  <c:pt idx="6">
                    <c:v>PRT</c:v>
                  </c:pt>
                  <c:pt idx="9">
                    <c:v>IRL</c:v>
                  </c:pt>
                  <c:pt idx="12">
                    <c:v>ITA</c:v>
                  </c:pt>
                  <c:pt idx="15">
                    <c:v>BEL</c:v>
                  </c:pt>
                  <c:pt idx="18">
                    <c:v>GBR</c:v>
                  </c:pt>
                  <c:pt idx="21">
                    <c:v>HUN</c:v>
                  </c:pt>
                  <c:pt idx="24">
                    <c:v>ISR</c:v>
                  </c:pt>
                  <c:pt idx="27">
                    <c:v>MP OCDE</c:v>
                  </c:pt>
                  <c:pt idx="30">
                    <c:v>FRA</c:v>
                  </c:pt>
                  <c:pt idx="33">
                    <c:v>ESP</c:v>
                  </c:pt>
                  <c:pt idx="36">
                    <c:v>USA</c:v>
                  </c:pt>
                  <c:pt idx="39">
                    <c:v>ISL</c:v>
                  </c:pt>
                  <c:pt idx="42">
                    <c:v>AUT</c:v>
                  </c:pt>
                  <c:pt idx="45">
                    <c:v>SVN</c:v>
                  </c:pt>
                  <c:pt idx="48">
                    <c:v>MNP OCDE</c:v>
                  </c:pt>
                  <c:pt idx="51">
                    <c:v>NLD</c:v>
                  </c:pt>
                  <c:pt idx="54">
                    <c:v>SVK</c:v>
                  </c:pt>
                  <c:pt idx="57">
                    <c:v>POL</c:v>
                  </c:pt>
                  <c:pt idx="60">
                    <c:v>FIN</c:v>
                  </c:pt>
                  <c:pt idx="63">
                    <c:v>CZE</c:v>
                  </c:pt>
                  <c:pt idx="66">
                    <c:v>DEU</c:v>
                  </c:pt>
                  <c:pt idx="69">
                    <c:v>DNK</c:v>
                  </c:pt>
                  <c:pt idx="72">
                    <c:v>TUR</c:v>
                  </c:pt>
                  <c:pt idx="75">
                    <c:v>CAN</c:v>
                  </c:pt>
                  <c:pt idx="78">
                    <c:v>SWE</c:v>
                  </c:pt>
                  <c:pt idx="81">
                    <c:v>KOR</c:v>
                  </c:pt>
                  <c:pt idx="84">
                    <c:v>AUS</c:v>
                  </c:pt>
                  <c:pt idx="87">
                    <c:v>LUX</c:v>
                  </c:pt>
                  <c:pt idx="90">
                    <c:v>CHE</c:v>
                  </c:pt>
                  <c:pt idx="93">
                    <c:v>NOR</c:v>
                  </c:pt>
                  <c:pt idx="96">
                    <c:v>EST</c:v>
                  </c:pt>
                  <c:pt idx="100">
                    <c:v>COL</c:v>
                  </c:pt>
                </c:lvl>
              </c:multiLvlStrCache>
            </c:multiLvlStrRef>
          </c:cat>
          <c:val>
            <c:numRef>
              <c:f>'2.15'!$Q$58:$DN$58</c:f>
              <c:numCache>
                <c:formatCode>General</c:formatCode>
                <c:ptCount val="102"/>
                <c:pt idx="0">
                  <c:v>2.3370642828579</c:v>
                </c:pt>
                <c:pt idx="3">
                  <c:v>4.5845645665636</c:v>
                </c:pt>
                <c:pt idx="4">
                  <c:v>3.858653064551</c:v>
                </c:pt>
                <c:pt idx="6">
                  <c:v>0.36496386129888</c:v>
                </c:pt>
                <c:pt idx="7">
                  <c:v>0.35697094272706</c:v>
                </c:pt>
                <c:pt idx="9">
                  <c:v>0</c:v>
                </c:pt>
                <c:pt idx="10">
                  <c:v>0</c:v>
                </c:pt>
                <c:pt idx="12">
                  <c:v>0.48463394602485</c:v>
                </c:pt>
                <c:pt idx="13">
                  <c:v>0.61549748682338</c:v>
                </c:pt>
                <c:pt idx="15">
                  <c:v>2.3456414045066</c:v>
                </c:pt>
                <c:pt idx="16">
                  <c:v>2.1676728179948</c:v>
                </c:pt>
                <c:pt idx="18">
                  <c:v>0</c:v>
                </c:pt>
                <c:pt idx="19">
                  <c:v>0</c:v>
                </c:pt>
                <c:pt idx="21">
                  <c:v>0.188459129836</c:v>
                </c:pt>
                <c:pt idx="22">
                  <c:v>0.20030352515766</c:v>
                </c:pt>
                <c:pt idx="24">
                  <c:v>0.36812242717143</c:v>
                </c:pt>
                <c:pt idx="27">
                  <c:v>1.63563626636397</c:v>
                </c:pt>
                <c:pt idx="30">
                  <c:v>16.775520689676</c:v>
                </c:pt>
                <c:pt idx="31">
                  <c:v>17.645710454888</c:v>
                </c:pt>
                <c:pt idx="33">
                  <c:v>2.6963888976259</c:v>
                </c:pt>
                <c:pt idx="34">
                  <c:v>2.7385780783377</c:v>
                </c:pt>
                <c:pt idx="36">
                  <c:v>0</c:v>
                </c:pt>
                <c:pt idx="37">
                  <c:v>0</c:v>
                </c:pt>
                <c:pt idx="39">
                  <c:v>0.94120718190774</c:v>
                </c:pt>
                <c:pt idx="42">
                  <c:v>0.61272575046753</c:v>
                </c:pt>
                <c:pt idx="43">
                  <c:v>0.45769819821969</c:v>
                </c:pt>
                <c:pt idx="45">
                  <c:v>0.83360914845987</c:v>
                </c:pt>
                <c:pt idx="46">
                  <c:v>0.61213925090704</c:v>
                </c:pt>
                <c:pt idx="48">
                  <c:v>1.74473103300011</c:v>
                </c:pt>
                <c:pt idx="51">
                  <c:v>5.6436094833795</c:v>
                </c:pt>
                <c:pt idx="52">
                  <c:v>7.5306503909975</c:v>
                </c:pt>
                <c:pt idx="54">
                  <c:v>1.4771754047346</c:v>
                </c:pt>
                <c:pt idx="55">
                  <c:v>1.4066365217458</c:v>
                </c:pt>
                <c:pt idx="57">
                  <c:v>2.7376399775699</c:v>
                </c:pt>
                <c:pt idx="58">
                  <c:v>12.218251858414</c:v>
                </c:pt>
                <c:pt idx="60">
                  <c:v>1.4653828065051</c:v>
                </c:pt>
                <c:pt idx="61">
                  <c:v>1.0945273631841</c:v>
                </c:pt>
                <c:pt idx="63">
                  <c:v>0.85500053743315</c:v>
                </c:pt>
                <c:pt idx="64">
                  <c:v>0.84310387303186</c:v>
                </c:pt>
                <c:pt idx="66">
                  <c:v>0.045809188889047</c:v>
                </c:pt>
                <c:pt idx="67">
                  <c:v>0.049245985419056</c:v>
                </c:pt>
                <c:pt idx="69">
                  <c:v>0.13252805751506</c:v>
                </c:pt>
                <c:pt idx="70">
                  <c:v>0.12875209984202</c:v>
                </c:pt>
                <c:pt idx="72">
                  <c:v>0.8710039116596</c:v>
                </c:pt>
                <c:pt idx="75">
                  <c:v>2.0138254128429</c:v>
                </c:pt>
                <c:pt idx="78">
                  <c:v>0.74468558543858</c:v>
                </c:pt>
                <c:pt idx="79">
                  <c:v>1.4817334174788</c:v>
                </c:pt>
                <c:pt idx="81">
                  <c:v>0.16047583288825</c:v>
                </c:pt>
                <c:pt idx="84">
                  <c:v>0</c:v>
                </c:pt>
                <c:pt idx="85">
                  <c:v>0</c:v>
                </c:pt>
                <c:pt idx="87">
                  <c:v>3.8191047979491</c:v>
                </c:pt>
                <c:pt idx="88">
                  <c:v>3.955498775684</c:v>
                </c:pt>
                <c:pt idx="90">
                  <c:v>1.1750066653259</c:v>
                </c:pt>
                <c:pt idx="93">
                  <c:v>0</c:v>
                </c:pt>
                <c:pt idx="94">
                  <c:v>0</c:v>
                </c:pt>
                <c:pt idx="96">
                  <c:v>0.41251307447649</c:v>
                </c:pt>
                <c:pt idx="97">
                  <c:v>0.38973376728131</c:v>
                </c:pt>
                <c:pt idx="100">
                  <c:v>1.8237234327474</c:v>
                </c:pt>
              </c:numCache>
            </c:numRef>
          </c:val>
        </c:ser>
        <c:gapWidth val="5"/>
        <c:overlap val="100"/>
        <c:axId val="64939985"/>
        <c:axId val="49052653"/>
      </c:barChart>
      <c:catAx>
        <c:axId val="64939985"/>
        <c:scaling>
          <c:orientation val="minMax"/>
        </c:scaling>
        <c:delete val="0"/>
        <c:axPos val="b"/>
        <c:numFmt formatCode="#,##0" sourceLinked="0"/>
        <c:majorTickMark val="none"/>
        <c:minorTickMark val="none"/>
        <c:tickLblPos val="nextTo"/>
        <c:spPr>
          <a:ln w="0">
            <a:noFill/>
          </a:ln>
        </c:spPr>
        <c:txPr>
          <a:bodyPr rot="-5400000"/>
          <a:lstStyle/>
          <a:p>
            <a:pPr>
              <a:defRPr b="0" sz="1000" spc="-1" strike="noStrike">
                <a:solidFill>
                  <a:srgbClr val="000000"/>
                </a:solidFill>
                <a:latin typeface="Calibri"/>
              </a:defRPr>
            </a:pPr>
          </a:p>
        </c:txPr>
        <c:crossAx val="49052653"/>
        <c:crossesAt val="0"/>
        <c:auto val="1"/>
        <c:lblAlgn val="ctr"/>
        <c:lblOffset val="100"/>
        <c:noMultiLvlLbl val="0"/>
      </c:catAx>
      <c:valAx>
        <c:axId val="49052653"/>
        <c:scaling>
          <c:orientation val="minMax"/>
          <c:max val="25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39985"/>
        <c:crossesAt val="1"/>
        <c:crossBetween val="midCat"/>
      </c:valAx>
      <c:spPr>
        <a:solidFill>
          <a:srgbClr val="ffffff"/>
        </a:solidFill>
        <a:ln w="12600">
          <a:solidFill>
            <a:srgbClr val="808080"/>
          </a:solidFill>
          <a:round/>
        </a:ln>
      </c:spPr>
    </c:plotArea>
    <c:legend>
      <c:legendPos val="r"/>
      <c:layout>
        <c:manualLayout>
          <c:xMode val="edge"/>
          <c:yMode val="edge"/>
          <c:x val="0.14088879586996"/>
          <c:y val="0.026098026734564"/>
          <c:w val="0.684177480117204"/>
          <c:h val="0.044875875238701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748231210786"/>
          <c:y val="0.0963023161316539"/>
          <c:w val="0.921639300493926"/>
          <c:h val="0.903697683868346"/>
        </c:manualLayout>
      </c:layout>
      <c:barChart>
        <c:barDir val="col"/>
        <c:grouping val="stacked"/>
        <c:varyColors val="0"/>
        <c:ser>
          <c:idx val="0"/>
          <c:order val="0"/>
          <c:tx>
            <c:strRef>
              <c:f>'2.15'!$P$62</c:f>
              <c:strCache>
                <c:ptCount val="1"/>
                <c:pt idx="0">
                  <c:v>Central government</c:v>
                </c:pt>
              </c:strCache>
            </c:strRef>
          </c:tx>
          <c:spPr>
            <a:solidFill>
              <a:srgbClr val="4f81bd"/>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60:$AD$61</c:f>
              <c:multiLvlStrCache>
                <c:ptCount val="14"/>
                <c:lvl>
                  <c:pt idx="0">
                    <c:v>2013</c:v>
                  </c:pt>
                  <c:pt idx="1">
                    <c:v>2014</c:v>
                  </c:pt>
                  <c:pt idx="3">
                    <c:v>2013</c:v>
                  </c:pt>
                  <c:pt idx="4">
                    <c:v>2014</c:v>
                  </c:pt>
                  <c:pt idx="6">
                    <c:v>2013</c:v>
                  </c:pt>
                  <c:pt idx="7">
                    <c:v>2014</c:v>
                  </c:pt>
                  <c:pt idx="9">
                    <c:v>2013</c:v>
                  </c:pt>
                  <c:pt idx="10">
                    <c:v>2014</c:v>
                  </c:pt>
                  <c:pt idx="12">
                    <c:v>2013</c:v>
                  </c:pt>
                  <c:pt idx="13">
                    <c:v>2014</c:v>
                  </c:pt>
                </c:lvl>
                <c:lvl>
                  <c:pt idx="0">
                    <c:v>AUS</c:v>
                  </c:pt>
                  <c:pt idx="3">
                    <c:v>CAN</c:v>
                  </c:pt>
                  <c:pt idx="6">
                    <c:v>ISL</c:v>
                  </c:pt>
                  <c:pt idx="9">
                    <c:v>SWE</c:v>
                  </c:pt>
                  <c:pt idx="12">
                    <c:v>USA</c:v>
                  </c:pt>
                </c:lvl>
              </c:multiLvlStrCache>
            </c:multiLvlStrRef>
          </c:cat>
          <c:val>
            <c:numRef>
              <c:f>'2.15'!$Q$62:$AD$62</c:f>
              <c:numCache>
                <c:formatCode>General</c:formatCode>
                <c:ptCount val="14"/>
                <c:pt idx="0">
                  <c:v>39.695887170465</c:v>
                </c:pt>
                <c:pt idx="1">
                  <c:v>44.482926999621</c:v>
                </c:pt>
                <c:pt idx="3">
                  <c:v>48.843860280004</c:v>
                </c:pt>
                <c:pt idx="6">
                  <c:v>103.07464220453</c:v>
                </c:pt>
                <c:pt idx="9">
                  <c:v>41.834021365737</c:v>
                </c:pt>
                <c:pt idx="10">
                  <c:v>46.557533452181</c:v>
                </c:pt>
                <c:pt idx="12">
                  <c:v>96.197828608574</c:v>
                </c:pt>
                <c:pt idx="13">
                  <c:v>97.150255468167</c:v>
                </c:pt>
              </c:numCache>
            </c:numRef>
          </c:val>
        </c:ser>
        <c:ser>
          <c:idx val="1"/>
          <c:order val="1"/>
          <c:tx>
            <c:strRef>
              <c:f>'2.15'!$P$63</c:f>
              <c:strCache>
                <c:ptCount val="1"/>
                <c:pt idx="0">
                  <c:v>State government</c:v>
                </c:pt>
              </c:strCache>
            </c:strRef>
          </c:tx>
          <c:spPr>
            <a:solidFill>
              <a:srgbClr val="95373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60:$AD$61</c:f>
              <c:multiLvlStrCache>
                <c:ptCount val="14"/>
                <c:lvl>
                  <c:pt idx="0">
                    <c:v>2013</c:v>
                  </c:pt>
                  <c:pt idx="1">
                    <c:v>2014</c:v>
                  </c:pt>
                  <c:pt idx="3">
                    <c:v>2013</c:v>
                  </c:pt>
                  <c:pt idx="4">
                    <c:v>2014</c:v>
                  </c:pt>
                  <c:pt idx="6">
                    <c:v>2013</c:v>
                  </c:pt>
                  <c:pt idx="7">
                    <c:v>2014</c:v>
                  </c:pt>
                  <c:pt idx="9">
                    <c:v>2013</c:v>
                  </c:pt>
                  <c:pt idx="10">
                    <c:v>2014</c:v>
                  </c:pt>
                  <c:pt idx="12">
                    <c:v>2013</c:v>
                  </c:pt>
                  <c:pt idx="13">
                    <c:v>2014</c:v>
                  </c:pt>
                </c:lvl>
                <c:lvl>
                  <c:pt idx="0">
                    <c:v>AUS</c:v>
                  </c:pt>
                  <c:pt idx="3">
                    <c:v>CAN</c:v>
                  </c:pt>
                  <c:pt idx="6">
                    <c:v>ISL</c:v>
                  </c:pt>
                  <c:pt idx="9">
                    <c:v>SWE</c:v>
                  </c:pt>
                  <c:pt idx="12">
                    <c:v>USA</c:v>
                  </c:pt>
                </c:lvl>
              </c:multiLvlStrCache>
            </c:multiLvlStrRef>
          </c:cat>
          <c:val>
            <c:numRef>
              <c:f>'2.15'!$Q$63:$AD$63</c:f>
              <c:numCache>
                <c:formatCode>General</c:formatCode>
                <c:ptCount val="14"/>
                <c:pt idx="0">
                  <c:v>19.401069869919</c:v>
                </c:pt>
                <c:pt idx="1">
                  <c:v>19.610929317968</c:v>
                </c:pt>
                <c:pt idx="3">
                  <c:v>52.134511307933</c:v>
                </c:pt>
                <c:pt idx="6">
                  <c:v>0</c:v>
                </c:pt>
                <c:pt idx="9">
                  <c:v>0</c:v>
                </c:pt>
                <c:pt idx="10">
                  <c:v>0</c:v>
                </c:pt>
                <c:pt idx="12">
                  <c:v>29.40700916326</c:v>
                </c:pt>
                <c:pt idx="13">
                  <c:v>28.95813192491</c:v>
                </c:pt>
              </c:numCache>
            </c:numRef>
          </c:val>
        </c:ser>
        <c:ser>
          <c:idx val="2"/>
          <c:order val="2"/>
          <c:tx>
            <c:strRef>
              <c:f>'2.15'!$P$64</c:f>
              <c:strCache>
                <c:ptCount val="1"/>
                <c:pt idx="0">
                  <c:v>Local government</c:v>
                </c:pt>
              </c:strCache>
            </c:strRef>
          </c:tx>
          <c:spPr>
            <a:solidFill>
              <a:srgbClr val="ffc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60:$AD$61</c:f>
              <c:multiLvlStrCache>
                <c:ptCount val="14"/>
                <c:lvl>
                  <c:pt idx="0">
                    <c:v>2013</c:v>
                  </c:pt>
                  <c:pt idx="1">
                    <c:v>2014</c:v>
                  </c:pt>
                  <c:pt idx="3">
                    <c:v>2013</c:v>
                  </c:pt>
                  <c:pt idx="4">
                    <c:v>2014</c:v>
                  </c:pt>
                  <c:pt idx="6">
                    <c:v>2013</c:v>
                  </c:pt>
                  <c:pt idx="7">
                    <c:v>2014</c:v>
                  </c:pt>
                  <c:pt idx="9">
                    <c:v>2013</c:v>
                  </c:pt>
                  <c:pt idx="10">
                    <c:v>2014</c:v>
                  </c:pt>
                  <c:pt idx="12">
                    <c:v>2013</c:v>
                  </c:pt>
                  <c:pt idx="13">
                    <c:v>2014</c:v>
                  </c:pt>
                </c:lvl>
                <c:lvl>
                  <c:pt idx="0">
                    <c:v>AUS</c:v>
                  </c:pt>
                  <c:pt idx="3">
                    <c:v>CAN</c:v>
                  </c:pt>
                  <c:pt idx="6">
                    <c:v>ISL</c:v>
                  </c:pt>
                  <c:pt idx="9">
                    <c:v>SWE</c:v>
                  </c:pt>
                  <c:pt idx="12">
                    <c:v>USA</c:v>
                  </c:pt>
                </c:lvl>
              </c:multiLvlStrCache>
            </c:multiLvlStrRef>
          </c:cat>
          <c:val>
            <c:numRef>
              <c:f>'2.15'!$Q$64:$AD$64</c:f>
              <c:numCache>
                <c:formatCode>General</c:formatCode>
                <c:ptCount val="14"/>
                <c:pt idx="0">
                  <c:v>0</c:v>
                </c:pt>
                <c:pt idx="1">
                  <c:v>0</c:v>
                </c:pt>
                <c:pt idx="3">
                  <c:v>9.0936597529041</c:v>
                </c:pt>
                <c:pt idx="6">
                  <c:v>12.75746573569</c:v>
                </c:pt>
                <c:pt idx="9">
                  <c:v>13.677743352611</c:v>
                </c:pt>
                <c:pt idx="10">
                  <c:v>14.449888650545</c:v>
                </c:pt>
                <c:pt idx="12">
                  <c:v>0</c:v>
                </c:pt>
                <c:pt idx="13">
                  <c:v>0</c:v>
                </c:pt>
              </c:numCache>
            </c:numRef>
          </c:val>
        </c:ser>
        <c:ser>
          <c:idx val="3"/>
          <c:order val="3"/>
          <c:tx>
            <c:strRef>
              <c:f>'2.15'!$P$65</c:f>
              <c:strCache>
                <c:ptCount val="1"/>
                <c:pt idx="0">
                  <c:v>Social security</c:v>
                </c:pt>
              </c:strCache>
            </c:strRef>
          </c:tx>
          <c:spPr>
            <a:solidFill>
              <a:srgbClr val="9bbb59"/>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5'!$Q$60:$AD$61</c:f>
              <c:multiLvlStrCache>
                <c:ptCount val="14"/>
                <c:lvl>
                  <c:pt idx="0">
                    <c:v>2013</c:v>
                  </c:pt>
                  <c:pt idx="1">
                    <c:v>2014</c:v>
                  </c:pt>
                  <c:pt idx="3">
                    <c:v>2013</c:v>
                  </c:pt>
                  <c:pt idx="4">
                    <c:v>2014</c:v>
                  </c:pt>
                  <c:pt idx="6">
                    <c:v>2013</c:v>
                  </c:pt>
                  <c:pt idx="7">
                    <c:v>2014</c:v>
                  </c:pt>
                  <c:pt idx="9">
                    <c:v>2013</c:v>
                  </c:pt>
                  <c:pt idx="10">
                    <c:v>2014</c:v>
                  </c:pt>
                  <c:pt idx="12">
                    <c:v>2013</c:v>
                  </c:pt>
                  <c:pt idx="13">
                    <c:v>2014</c:v>
                  </c:pt>
                </c:lvl>
                <c:lvl>
                  <c:pt idx="0">
                    <c:v>AUS</c:v>
                  </c:pt>
                  <c:pt idx="3">
                    <c:v>CAN</c:v>
                  </c:pt>
                  <c:pt idx="6">
                    <c:v>ISL</c:v>
                  </c:pt>
                  <c:pt idx="9">
                    <c:v>SWE</c:v>
                  </c:pt>
                  <c:pt idx="12">
                    <c:v>USA</c:v>
                  </c:pt>
                </c:lvl>
              </c:multiLvlStrCache>
            </c:multiLvlStrRef>
          </c:cat>
          <c:val>
            <c:numRef>
              <c:f>'2.15'!$Q$65:$AD$65</c:f>
              <c:numCache>
                <c:formatCode>General</c:formatCode>
                <c:ptCount val="14"/>
                <c:pt idx="0">
                  <c:v>0</c:v>
                </c:pt>
                <c:pt idx="1">
                  <c:v>0</c:v>
                </c:pt>
                <c:pt idx="3">
                  <c:v>2.0138254128429</c:v>
                </c:pt>
                <c:pt idx="6">
                  <c:v>0.94120718190774</c:v>
                </c:pt>
                <c:pt idx="9">
                  <c:v>1.9085482021798</c:v>
                </c:pt>
                <c:pt idx="10">
                  <c:v>2.6929626427825</c:v>
                </c:pt>
                <c:pt idx="12">
                  <c:v>0</c:v>
                </c:pt>
                <c:pt idx="13">
                  <c:v>0</c:v>
                </c:pt>
              </c:numCache>
            </c:numRef>
          </c:val>
        </c:ser>
        <c:gapWidth val="0"/>
        <c:overlap val="100"/>
        <c:axId val="72373553"/>
        <c:axId val="82223745"/>
      </c:barChart>
      <c:catAx>
        <c:axId val="72373553"/>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82223745"/>
        <c:crossesAt val="0"/>
        <c:auto val="1"/>
        <c:lblAlgn val="ctr"/>
        <c:lblOffset val="100"/>
        <c:noMultiLvlLbl val="0"/>
      </c:catAx>
      <c:valAx>
        <c:axId val="82223745"/>
        <c:scaling>
          <c:orientation val="minMax"/>
          <c:max val="25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7237355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28440</xdr:rowOff>
    </xdr:from>
    <xdr:to>
      <xdr:col>14</xdr:col>
      <xdr:colOff>453600</xdr:colOff>
      <xdr:row>39</xdr:row>
      <xdr:rowOff>18720</xdr:rowOff>
    </xdr:to>
    <xdr:graphicFrame>
      <xdr:nvGraphicFramePr>
        <xdr:cNvPr id="0" name="Chart 1"/>
        <xdr:cNvGraphicFramePr/>
      </xdr:nvGraphicFramePr>
      <xdr:xfrm>
        <a:off x="0" y="1847880"/>
        <a:ext cx="1032012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71000</xdr:colOff>
      <xdr:row>13</xdr:row>
      <xdr:rowOff>105120</xdr:rowOff>
    </xdr:from>
    <xdr:to>
      <xdr:col>14</xdr:col>
      <xdr:colOff>131760</xdr:colOff>
      <xdr:row>24</xdr:row>
      <xdr:rowOff>95400</xdr:rowOff>
    </xdr:to>
    <xdr:graphicFrame>
      <xdr:nvGraphicFramePr>
        <xdr:cNvPr id="2" name="Chart 2"/>
        <xdr:cNvGraphicFramePr/>
      </xdr:nvGraphicFramePr>
      <xdr:xfrm>
        <a:off x="7301880" y="2248200"/>
        <a:ext cx="269640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462960</xdr:colOff>
      <xdr:row>13</xdr:row>
      <xdr:rowOff>86040</xdr:rowOff>
    </xdr:from>
    <xdr:to>
      <xdr:col>14</xdr:col>
      <xdr:colOff>720</xdr:colOff>
      <xdr:row>16</xdr:row>
      <xdr:rowOff>28440</xdr:rowOff>
    </xdr:to>
    <xdr:sp>
      <xdr:nvSpPr>
        <xdr:cNvPr id="3" name="TextBox 3"/>
        <xdr:cNvSpPr/>
      </xdr:nvSpPr>
      <xdr:spPr>
        <a:xfrm>
          <a:off x="7593840" y="2229120"/>
          <a:ext cx="2273400" cy="42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Dette non ajustée (englobant les engagements liés aux pensions non capitalisé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553369610716</cdr:x>
      <cdr:y>0.0525143220878421</cdr:y>
    </cdr:from>
    <cdr:to>
      <cdr:x>0.0439863262173852</cdr:x>
      <cdr:y>16.3795353278167</cdr:y>
    </cdr:to>
    <cdr:sp>
      <cdr:nvSpPr>
        <cdr:cNvPr id="1" name="Rectangle 1"/>
        <cdr:cNvSpPr/>
      </cdr:nvSpPr>
      <cdr:spPr>
        <a:xfrm>
          <a:off x="105840" y="237600"/>
          <a:ext cx="348120" cy="7387128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8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
    </sheetView>
  </sheetViews>
  <sheetFormatPr defaultColWidth="4.5625" defaultRowHeight="12.75" zeroHeight="false" outlineLevelRow="0" outlineLevelCol="0"/>
  <cols>
    <col collapsed="false" customWidth="true" hidden="false" outlineLevel="0" max="1" min="1" style="1" width="13.85"/>
    <col collapsed="false" customWidth="true" hidden="false" outlineLevel="0" max="4" min="2" style="1" width="9.7"/>
    <col collapsed="false" customWidth="true" hidden="false" outlineLevel="0" max="120" min="5" style="2" width="9.7"/>
    <col collapsed="false" customWidth="false" hidden="false" outlineLevel="0" max="238" min="121" style="1" width="4.56"/>
    <col collapsed="false" customWidth="true" hidden="false" outlineLevel="0" max="239" min="239" style="1" width="11.13"/>
    <col collapsed="false" customWidth="true" hidden="false" outlineLevel="0" max="240" min="240" style="1" width="8.56"/>
    <col collapsed="false" customWidth="true" hidden="false" outlineLevel="0" max="244" min="241" style="1" width="9.7"/>
    <col collapsed="false" customWidth="true" hidden="false" outlineLevel="0" max="245" min="245" style="1" width="7.85"/>
    <col collapsed="false" customWidth="true" hidden="false" outlineLevel="0" max="249" min="246" style="1" width="9.7"/>
    <col collapsed="false" customWidth="true" hidden="false" outlineLevel="0" max="250" min="250" style="1" width="7.85"/>
    <col collapsed="false" customWidth="true" hidden="false" outlineLevel="0" max="254" min="251" style="1" width="9.7"/>
    <col collapsed="false" customWidth="false" hidden="false" outlineLevel="0" max="257" min="255" style="1" width="4.56"/>
  </cols>
  <sheetData>
    <row r="1" s="4" customFormat="true" ht="12.75" hidden="false" customHeight="false" outlineLevel="0" collapsed="false">
      <c r="A1" s="3" t="s">
        <v>0</v>
      </c>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row>
    <row r="2" s="4" customFormat="true" ht="12.75" hidden="false" customHeight="false" outlineLevel="0" collapsed="false">
      <c r="A2" s="4" t="s">
        <v>1</v>
      </c>
      <c r="B2" s="4" t="s">
        <v>2</v>
      </c>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row>
    <row r="3" s="4" customFormat="true" ht="12.75" hidden="false" customHeight="false" outlineLevel="0" collapsed="false">
      <c r="A3" s="4" t="s">
        <v>3</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row>
    <row r="4" s="4" customFormat="true" ht="12.75" hidden="false" customHeight="false" outlineLevel="0" collapsed="false">
      <c r="A4" s="3" t="s">
        <v>4</v>
      </c>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row>
    <row r="5" s="4" customFormat="true" ht="12.75" hidden="false" customHeight="false" outlineLevel="0" collapsed="false">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row>
    <row r="6" s="4" customFormat="true" ht="12.75" hidden="false" customHeight="false" outlineLevel="0" collapsed="false">
      <c r="A6" s="4" t="s">
        <v>5</v>
      </c>
      <c r="B6" s="4" t="s">
        <v>6</v>
      </c>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row>
    <row r="7" s="4" customFormat="true" ht="12.75" hidden="false" customHeight="false" outlineLevel="0" collapsed="false">
      <c r="A7" s="4" t="s">
        <v>7</v>
      </c>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row>
    <row r="8" s="4" customFormat="true" ht="12.75" hidden="false" customHeight="false" outlineLevel="0" collapsed="false">
      <c r="A8" s="4" t="s">
        <v>8</v>
      </c>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row>
    <row r="9" s="4" customFormat="true" ht="12.75" hidden="false" customHeight="false" outlineLevel="0" collapsed="false">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row>
    <row r="10" s="6" customFormat="true" ht="14.25" hidden="false" customHeight="true" outlineLevel="0" collapsed="false">
      <c r="DO10" s="7"/>
      <c r="DP10" s="7"/>
    </row>
    <row r="11" customFormat="false" ht="14.25" hidden="false" customHeight="false" outlineLevel="0" collapsed="false">
      <c r="A11" s="8" t="s">
        <v>9</v>
      </c>
      <c r="B11" s="9"/>
      <c r="C11" s="9"/>
      <c r="D11" s="9"/>
      <c r="E11" s="9"/>
      <c r="F11" s="10"/>
      <c r="G11" s="10"/>
      <c r="H11" s="10"/>
      <c r="I11" s="10"/>
      <c r="J11" s="10"/>
      <c r="K11" s="10"/>
      <c r="L11" s="10"/>
      <c r="M11" s="10"/>
      <c r="N11" s="10"/>
      <c r="O11" s="0"/>
      <c r="P11" s="0"/>
      <c r="Q11" s="11"/>
      <c r="R11" s="7"/>
      <c r="S11" s="7"/>
      <c r="T11" s="7"/>
      <c r="U11" s="7"/>
      <c r="V11" s="7"/>
      <c r="W11" s="7"/>
      <c r="X11" s="7"/>
      <c r="Y11" s="7"/>
      <c r="Z11" s="7"/>
      <c r="AA11" s="7"/>
      <c r="AB11" s="7"/>
      <c r="AC11" s="7"/>
      <c r="AD11" s="7"/>
      <c r="AF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1"/>
      <c r="DP11" s="1"/>
    </row>
    <row r="12" customFormat="false" ht="12.75" hidden="false" customHeight="false" outlineLevel="0" collapsed="false">
      <c r="A12" s="0"/>
      <c r="B12" s="0"/>
      <c r="C12" s="0"/>
      <c r="D12" s="0"/>
      <c r="E12" s="0"/>
      <c r="F12" s="0"/>
      <c r="G12" s="0"/>
      <c r="H12" s="0"/>
      <c r="I12" s="0"/>
      <c r="J12" s="0"/>
      <c r="K12" s="0"/>
      <c r="L12" s="0"/>
      <c r="M12" s="12"/>
      <c r="N12" s="12"/>
      <c r="O12" s="0"/>
      <c r="P12" s="0"/>
      <c r="Q12" s="13"/>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1"/>
      <c r="DP12" s="1"/>
    </row>
    <row r="13" customFormat="false" ht="12.75" hidden="false" customHeight="false" outlineLevel="0" collapsed="false">
      <c r="A13" s="0"/>
      <c r="B13" s="0"/>
      <c r="C13" s="0"/>
      <c r="D13" s="0"/>
      <c r="E13" s="0"/>
      <c r="F13" s="0"/>
      <c r="G13" s="0"/>
      <c r="H13" s="0"/>
      <c r="I13" s="0"/>
      <c r="J13" s="0"/>
      <c r="K13" s="0"/>
      <c r="L13" s="0"/>
      <c r="M13" s="12"/>
      <c r="N13" s="12"/>
      <c r="O13" s="0"/>
      <c r="P13" s="0"/>
      <c r="Q13" s="13"/>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1"/>
      <c r="DP13" s="1"/>
    </row>
    <row r="14" customFormat="false" ht="12.75" hidden="false" customHeight="false" outlineLevel="0" collapsed="false">
      <c r="A14" s="0"/>
      <c r="B14" s="0"/>
      <c r="C14" s="0"/>
      <c r="D14" s="0"/>
      <c r="E14" s="0"/>
      <c r="F14" s="0"/>
      <c r="G14" s="0"/>
      <c r="H14" s="0"/>
      <c r="I14" s="0"/>
      <c r="J14" s="0"/>
      <c r="K14" s="0"/>
      <c r="L14" s="0"/>
      <c r="M14" s="12"/>
      <c r="N14" s="12"/>
      <c r="O14" s="0"/>
      <c r="P14" s="0"/>
      <c r="Q14" s="13"/>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1"/>
      <c r="DP14" s="1"/>
    </row>
    <row r="15" customFormat="false" ht="12.75" hidden="false" customHeight="false" outlineLevel="0" collapsed="false">
      <c r="A15" s="0"/>
      <c r="B15" s="0"/>
      <c r="C15" s="0"/>
      <c r="D15" s="0"/>
      <c r="E15" s="0"/>
      <c r="F15" s="0"/>
      <c r="G15" s="0"/>
      <c r="H15" s="0"/>
      <c r="I15" s="0"/>
      <c r="J15" s="0"/>
      <c r="K15" s="0"/>
      <c r="L15" s="0"/>
      <c r="M15" s="12"/>
      <c r="N15" s="12"/>
      <c r="O15" s="0"/>
      <c r="P15" s="0"/>
      <c r="Q15" s="13"/>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1"/>
      <c r="DP15" s="1"/>
    </row>
    <row r="16" customFormat="false" ht="12.75" hidden="false" customHeight="false" outlineLevel="0" collapsed="false">
      <c r="A16" s="0"/>
      <c r="B16" s="0"/>
      <c r="C16" s="0"/>
      <c r="D16" s="0"/>
      <c r="E16" s="0"/>
      <c r="F16" s="0"/>
      <c r="G16" s="0"/>
      <c r="H16" s="0"/>
      <c r="I16" s="0"/>
      <c r="J16" s="0"/>
      <c r="K16" s="0"/>
      <c r="L16" s="0"/>
      <c r="M16" s="12"/>
      <c r="N16" s="12"/>
      <c r="O16" s="0"/>
      <c r="P16" s="0"/>
      <c r="Q16" s="13"/>
      <c r="R16" s="7"/>
      <c r="S16" s="7"/>
      <c r="T16" s="7"/>
      <c r="U16" s="7"/>
      <c r="V16" s="7"/>
      <c r="W16" s="7"/>
      <c r="X16" s="7"/>
      <c r="Y16" s="7"/>
      <c r="Z16" s="10"/>
      <c r="AA16" s="7"/>
      <c r="AB16" s="7"/>
      <c r="AC16" s="7"/>
      <c r="AD16" s="7"/>
      <c r="AE16" s="7"/>
      <c r="AF16" s="14"/>
      <c r="AG16" s="7"/>
      <c r="AH16" s="14"/>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10"/>
      <c r="CK16" s="7"/>
      <c r="CL16" s="10"/>
      <c r="CM16" s="7"/>
      <c r="CN16" s="10"/>
      <c r="CO16" s="7"/>
      <c r="CP16" s="10"/>
      <c r="CQ16" s="7"/>
      <c r="CR16" s="10"/>
      <c r="CS16" s="7"/>
      <c r="CT16" s="10"/>
      <c r="CU16" s="7"/>
      <c r="CV16" s="10"/>
      <c r="CW16" s="7"/>
      <c r="CX16" s="10"/>
      <c r="CY16" s="7"/>
      <c r="CZ16" s="10"/>
      <c r="DA16" s="7"/>
      <c r="DB16" s="10"/>
      <c r="DC16" s="7"/>
      <c r="DD16" s="10"/>
      <c r="DE16" s="7"/>
      <c r="DF16" s="10"/>
      <c r="DG16" s="7"/>
      <c r="DH16" s="10"/>
      <c r="DI16" s="7"/>
      <c r="DJ16" s="7"/>
      <c r="DK16" s="10"/>
      <c r="DL16" s="7"/>
      <c r="DM16" s="7"/>
      <c r="DN16" s="10"/>
      <c r="DO16" s="1"/>
      <c r="DP16" s="1"/>
    </row>
    <row r="17" customFormat="false" ht="12.75" hidden="false" customHeight="false" outlineLevel="0" collapsed="false">
      <c r="A17" s="0"/>
      <c r="B17" s="0"/>
      <c r="C17" s="0"/>
      <c r="D17" s="0"/>
      <c r="E17" s="0"/>
      <c r="F17" s="0"/>
      <c r="G17" s="0"/>
      <c r="H17" s="0"/>
      <c r="I17" s="0"/>
      <c r="J17" s="0"/>
      <c r="K17" s="0"/>
      <c r="L17" s="0"/>
      <c r="M17" s="12"/>
      <c r="N17" s="12"/>
      <c r="O17" s="0"/>
      <c r="P17" s="0"/>
      <c r="Q17" s="13"/>
      <c r="R17" s="7"/>
      <c r="S17" s="7"/>
      <c r="T17" s="7"/>
      <c r="U17" s="7"/>
      <c r="V17" s="7"/>
      <c r="W17" s="7"/>
      <c r="X17" s="7"/>
      <c r="Y17" s="7"/>
      <c r="Z17" s="10"/>
      <c r="AA17" s="7"/>
      <c r="AB17" s="10"/>
      <c r="AC17" s="7"/>
      <c r="AD17" s="10"/>
      <c r="AE17" s="7"/>
      <c r="AF17" s="10"/>
      <c r="AH17" s="10"/>
      <c r="AJ17" s="10"/>
      <c r="AK17" s="7"/>
      <c r="AL17" s="10"/>
      <c r="AM17" s="7"/>
      <c r="AN17" s="10"/>
      <c r="AO17" s="7"/>
      <c r="AP17" s="10"/>
      <c r="AQ17" s="7"/>
      <c r="AR17" s="10"/>
      <c r="AS17" s="7"/>
      <c r="AT17" s="10"/>
      <c r="AU17" s="7"/>
      <c r="AV17" s="10"/>
      <c r="AW17" s="7"/>
      <c r="AX17" s="10"/>
      <c r="AY17" s="7"/>
      <c r="AZ17" s="10"/>
      <c r="BA17" s="7"/>
      <c r="BB17" s="10"/>
      <c r="BC17" s="7"/>
      <c r="BD17" s="10"/>
      <c r="BE17" s="7"/>
      <c r="BF17" s="10"/>
      <c r="BG17" s="7"/>
      <c r="BH17" s="10"/>
      <c r="BI17" s="7"/>
      <c r="BJ17" s="10"/>
      <c r="BK17" s="7"/>
      <c r="BL17" s="10"/>
      <c r="BM17" s="7"/>
      <c r="BN17" s="10"/>
      <c r="BO17" s="7"/>
      <c r="BP17" s="10"/>
      <c r="BQ17" s="7"/>
      <c r="BR17" s="10"/>
      <c r="BS17" s="7"/>
      <c r="BT17" s="10"/>
      <c r="BU17" s="7"/>
      <c r="BV17" s="10"/>
      <c r="BW17" s="7"/>
      <c r="BX17" s="10"/>
      <c r="BY17" s="7"/>
      <c r="BZ17" s="10"/>
      <c r="CA17" s="7"/>
      <c r="CB17" s="10"/>
      <c r="CC17" s="7"/>
      <c r="CD17" s="10"/>
      <c r="CE17" s="7"/>
      <c r="CF17" s="10"/>
      <c r="CG17" s="7"/>
      <c r="CH17" s="10"/>
      <c r="CI17" s="7"/>
      <c r="CJ17" s="10"/>
      <c r="CK17" s="7"/>
      <c r="CL17" s="10"/>
      <c r="CM17" s="7"/>
      <c r="CN17" s="10"/>
      <c r="CO17" s="7"/>
      <c r="CP17" s="10"/>
      <c r="CQ17" s="7"/>
      <c r="CR17" s="10"/>
      <c r="CS17" s="7"/>
      <c r="CT17" s="10"/>
      <c r="CU17" s="7"/>
      <c r="CV17" s="10"/>
      <c r="CW17" s="7"/>
      <c r="CX17" s="10"/>
      <c r="CY17" s="7"/>
      <c r="CZ17" s="10"/>
      <c r="DA17" s="7"/>
      <c r="DB17" s="10"/>
      <c r="DC17" s="7"/>
      <c r="DD17" s="10"/>
      <c r="DE17" s="7"/>
      <c r="DF17" s="10"/>
      <c r="DG17" s="7"/>
      <c r="DH17" s="10"/>
      <c r="DI17" s="7"/>
      <c r="DJ17" s="7"/>
      <c r="DK17" s="10"/>
      <c r="DL17" s="7"/>
      <c r="DM17" s="7"/>
      <c r="DN17" s="10"/>
      <c r="DO17" s="1"/>
      <c r="DP17" s="1"/>
    </row>
    <row r="18" customFormat="false" ht="12.75" hidden="false" customHeight="false" outlineLevel="0" collapsed="false">
      <c r="A18" s="0"/>
      <c r="B18" s="0"/>
      <c r="C18" s="0"/>
      <c r="D18" s="0"/>
      <c r="E18" s="0"/>
      <c r="F18" s="0"/>
      <c r="G18" s="0"/>
      <c r="H18" s="0"/>
      <c r="I18" s="0"/>
      <c r="J18" s="0"/>
      <c r="K18" s="0"/>
      <c r="L18" s="0"/>
      <c r="M18" s="12"/>
      <c r="N18" s="12"/>
      <c r="O18" s="0"/>
      <c r="P18" s="0"/>
      <c r="Q18" s="13"/>
      <c r="R18" s="7"/>
      <c r="S18" s="7"/>
      <c r="T18" s="7"/>
      <c r="U18" s="7"/>
      <c r="V18" s="7"/>
      <c r="W18" s="7"/>
      <c r="X18" s="7"/>
      <c r="Y18" s="7"/>
      <c r="Z18" s="15"/>
      <c r="AA18" s="7"/>
      <c r="AB18" s="10"/>
      <c r="AC18" s="7"/>
      <c r="AD18" s="10"/>
      <c r="AE18" s="7"/>
      <c r="AJ18" s="10"/>
      <c r="AK18" s="7"/>
      <c r="AL18" s="10"/>
      <c r="AM18" s="7"/>
      <c r="AN18" s="10"/>
      <c r="AO18" s="7"/>
      <c r="AP18" s="10"/>
      <c r="AQ18" s="7"/>
      <c r="AR18" s="10"/>
      <c r="AS18" s="7"/>
      <c r="AT18" s="10"/>
      <c r="AU18" s="7"/>
      <c r="AV18" s="10"/>
      <c r="AW18" s="7"/>
      <c r="AX18" s="10"/>
      <c r="AY18" s="7"/>
      <c r="AZ18" s="10"/>
      <c r="BA18" s="7"/>
      <c r="BB18" s="10"/>
      <c r="BC18" s="7"/>
      <c r="BD18" s="10"/>
      <c r="BE18" s="7"/>
      <c r="BF18" s="10"/>
      <c r="BG18" s="7"/>
      <c r="BH18" s="10"/>
      <c r="BI18" s="7"/>
      <c r="BJ18" s="10"/>
      <c r="BK18" s="7"/>
      <c r="BL18" s="10"/>
      <c r="BM18" s="7"/>
      <c r="BN18" s="10"/>
      <c r="BO18" s="7"/>
      <c r="BP18" s="10"/>
      <c r="BQ18" s="7"/>
      <c r="BR18" s="10"/>
      <c r="BS18" s="7"/>
      <c r="BT18" s="10"/>
      <c r="BU18" s="7"/>
      <c r="BV18" s="10"/>
      <c r="BW18" s="7"/>
      <c r="BX18" s="10"/>
      <c r="BY18" s="7"/>
      <c r="BZ18" s="10"/>
      <c r="CA18" s="7"/>
      <c r="CB18" s="10"/>
      <c r="CC18" s="7"/>
      <c r="CD18" s="10"/>
      <c r="CE18" s="7"/>
      <c r="CF18" s="10"/>
      <c r="CG18" s="7"/>
      <c r="CH18" s="10"/>
      <c r="CI18" s="7"/>
      <c r="CJ18" s="15"/>
      <c r="CK18" s="7"/>
      <c r="CL18" s="15"/>
      <c r="CM18" s="7"/>
      <c r="CN18" s="15"/>
      <c r="CO18" s="7"/>
      <c r="CP18" s="15"/>
      <c r="CQ18" s="7"/>
      <c r="CR18" s="15"/>
      <c r="CS18" s="7"/>
      <c r="CT18" s="15"/>
      <c r="CU18" s="7"/>
      <c r="CV18" s="15"/>
      <c r="CW18" s="7"/>
      <c r="CX18" s="15"/>
      <c r="CY18" s="7"/>
      <c r="CZ18" s="15"/>
      <c r="DA18" s="7"/>
      <c r="DB18" s="15"/>
      <c r="DC18" s="7"/>
      <c r="DD18" s="15"/>
      <c r="DE18" s="7"/>
      <c r="DF18" s="15"/>
      <c r="DG18" s="7"/>
      <c r="DH18" s="15"/>
      <c r="DI18" s="7"/>
      <c r="DJ18" s="7"/>
      <c r="DK18" s="15"/>
      <c r="DL18" s="7"/>
      <c r="DM18" s="7"/>
      <c r="DN18" s="15"/>
      <c r="DO18" s="1"/>
      <c r="DP18" s="1"/>
    </row>
    <row r="19" customFormat="false" ht="12.75" hidden="false" customHeight="false" outlineLevel="0" collapsed="false">
      <c r="A19" s="0"/>
      <c r="B19" s="0"/>
      <c r="C19" s="0"/>
      <c r="D19" s="0"/>
      <c r="E19" s="0"/>
      <c r="F19" s="0"/>
      <c r="G19" s="0"/>
      <c r="H19" s="0"/>
      <c r="I19" s="0"/>
      <c r="J19" s="0"/>
      <c r="K19" s="0"/>
      <c r="L19" s="0"/>
      <c r="M19" s="12"/>
      <c r="N19" s="12"/>
      <c r="O19" s="0"/>
      <c r="P19" s="0"/>
      <c r="Q19" s="13"/>
      <c r="R19" s="7"/>
      <c r="S19" s="7"/>
      <c r="T19" s="7"/>
      <c r="U19" s="7"/>
      <c r="V19" s="7"/>
      <c r="W19" s="7"/>
      <c r="X19" s="7"/>
      <c r="Y19" s="7"/>
      <c r="AA19" s="7"/>
      <c r="AB19" s="15"/>
      <c r="AC19" s="7"/>
      <c r="AD19" s="15"/>
      <c r="AE19" s="7"/>
      <c r="AF19" s="10"/>
      <c r="AH19" s="10"/>
      <c r="AJ19" s="15"/>
      <c r="AK19" s="7"/>
      <c r="AL19" s="15"/>
      <c r="AM19" s="7"/>
      <c r="AN19" s="15"/>
      <c r="AO19" s="7"/>
      <c r="AP19" s="15"/>
      <c r="AQ19" s="7"/>
      <c r="AR19" s="15"/>
      <c r="AS19" s="7"/>
      <c r="AT19" s="15"/>
      <c r="AU19" s="7"/>
      <c r="AV19" s="15"/>
      <c r="AW19" s="7"/>
      <c r="AX19" s="15"/>
      <c r="AY19" s="7"/>
      <c r="AZ19" s="15"/>
      <c r="BA19" s="7"/>
      <c r="BB19" s="15"/>
      <c r="BC19" s="7"/>
      <c r="BD19" s="15"/>
      <c r="BE19" s="7"/>
      <c r="BF19" s="15"/>
      <c r="BG19" s="7"/>
      <c r="BH19" s="15"/>
      <c r="BI19" s="7"/>
      <c r="BJ19" s="15"/>
      <c r="BK19" s="7"/>
      <c r="BL19" s="15"/>
      <c r="BM19" s="7"/>
      <c r="BN19" s="15"/>
      <c r="BO19" s="7"/>
      <c r="BP19" s="15"/>
      <c r="BQ19" s="7"/>
      <c r="BR19" s="15"/>
      <c r="BS19" s="7"/>
      <c r="BT19" s="15"/>
      <c r="BU19" s="7"/>
      <c r="BV19" s="15"/>
      <c r="BW19" s="7"/>
      <c r="BX19" s="15"/>
      <c r="BY19" s="7"/>
      <c r="BZ19" s="15"/>
      <c r="CA19" s="7"/>
      <c r="CB19" s="15"/>
      <c r="CC19" s="7"/>
      <c r="CD19" s="15"/>
      <c r="CE19" s="7"/>
      <c r="CF19" s="15"/>
      <c r="CG19" s="7"/>
      <c r="CH19" s="15"/>
      <c r="CI19" s="7"/>
      <c r="CK19" s="7"/>
      <c r="CM19" s="7"/>
      <c r="CO19" s="7"/>
      <c r="CQ19" s="7"/>
      <c r="CS19" s="7"/>
      <c r="CU19" s="7"/>
      <c r="CW19" s="7"/>
      <c r="CY19" s="7"/>
      <c r="DA19" s="7"/>
      <c r="DC19" s="7"/>
      <c r="DE19" s="7"/>
      <c r="DG19" s="7"/>
      <c r="DI19" s="7"/>
      <c r="DJ19" s="7"/>
      <c r="DL19" s="7"/>
      <c r="DM19" s="7"/>
      <c r="DO19" s="1"/>
      <c r="DP19" s="1"/>
    </row>
    <row r="20" customFormat="false" ht="12.75" hidden="false" customHeight="false" outlineLevel="0" collapsed="false">
      <c r="A20" s="0"/>
      <c r="B20" s="0"/>
      <c r="C20" s="0"/>
      <c r="D20" s="0"/>
      <c r="E20" s="0"/>
      <c r="F20" s="0"/>
      <c r="G20" s="0"/>
      <c r="H20" s="0"/>
      <c r="I20" s="0"/>
      <c r="J20" s="0"/>
      <c r="K20" s="0"/>
      <c r="L20" s="0"/>
      <c r="M20" s="12"/>
      <c r="N20" s="12"/>
      <c r="O20" s="0"/>
      <c r="P20" s="0"/>
      <c r="Q20" s="13"/>
      <c r="R20" s="7"/>
      <c r="S20" s="7"/>
      <c r="T20" s="7"/>
      <c r="U20" s="7"/>
      <c r="V20" s="7"/>
      <c r="W20" s="7"/>
      <c r="X20" s="7"/>
      <c r="Y20" s="7"/>
      <c r="Z20" s="14"/>
      <c r="AA20" s="7"/>
      <c r="AC20" s="7"/>
      <c r="AE20" s="7"/>
      <c r="AF20" s="7"/>
      <c r="AH20" s="7"/>
      <c r="AK20" s="7"/>
      <c r="AM20" s="7"/>
      <c r="AO20" s="7"/>
      <c r="AQ20" s="7"/>
      <c r="AS20" s="7"/>
      <c r="AU20" s="7"/>
      <c r="AW20" s="7"/>
      <c r="AY20" s="7"/>
      <c r="BA20" s="7"/>
      <c r="BC20" s="7"/>
      <c r="BE20" s="7"/>
      <c r="BG20" s="7"/>
      <c r="BI20" s="7"/>
      <c r="BK20" s="7"/>
      <c r="BM20" s="7"/>
      <c r="BO20" s="7"/>
      <c r="BQ20" s="7"/>
      <c r="BS20" s="7"/>
      <c r="BU20" s="7"/>
      <c r="BW20" s="7"/>
      <c r="BY20" s="7"/>
      <c r="CA20" s="7"/>
      <c r="CC20" s="7"/>
      <c r="CE20" s="7"/>
      <c r="CG20" s="7"/>
      <c r="CI20" s="7"/>
      <c r="CJ20" s="14"/>
      <c r="CK20" s="7"/>
      <c r="CL20" s="14"/>
      <c r="CM20" s="7"/>
      <c r="CN20" s="14"/>
      <c r="CO20" s="7"/>
      <c r="CP20" s="14"/>
      <c r="CQ20" s="7"/>
      <c r="CR20" s="14"/>
      <c r="CS20" s="7"/>
      <c r="CT20" s="14"/>
      <c r="CU20" s="7"/>
      <c r="CV20" s="14"/>
      <c r="CW20" s="7"/>
      <c r="CX20" s="14"/>
      <c r="CY20" s="7"/>
      <c r="CZ20" s="14"/>
      <c r="DA20" s="7"/>
      <c r="DB20" s="14"/>
      <c r="DC20" s="7"/>
      <c r="DD20" s="14"/>
      <c r="DE20" s="7"/>
      <c r="DF20" s="14"/>
      <c r="DG20" s="7"/>
      <c r="DH20" s="14"/>
      <c r="DI20" s="7"/>
      <c r="DJ20" s="7"/>
      <c r="DK20" s="14"/>
      <c r="DL20" s="7"/>
      <c r="DM20" s="7"/>
      <c r="DN20" s="14"/>
      <c r="DO20" s="1"/>
      <c r="DP20" s="1"/>
    </row>
    <row r="21" customFormat="false" ht="12.75" hidden="false" customHeight="false" outlineLevel="0" collapsed="false">
      <c r="A21" s="0"/>
      <c r="B21" s="0"/>
      <c r="C21" s="0"/>
      <c r="D21" s="0"/>
      <c r="E21" s="0"/>
      <c r="F21" s="0"/>
      <c r="G21" s="0"/>
      <c r="H21" s="0"/>
      <c r="I21" s="0"/>
      <c r="J21" s="0"/>
      <c r="K21" s="0"/>
      <c r="L21" s="0"/>
      <c r="M21" s="12"/>
      <c r="N21" s="12"/>
      <c r="O21" s="0"/>
      <c r="P21" s="0"/>
      <c r="Q21" s="13"/>
      <c r="R21" s="7"/>
      <c r="S21" s="7"/>
      <c r="T21" s="7"/>
      <c r="U21" s="7"/>
      <c r="V21" s="7"/>
      <c r="W21" s="7"/>
      <c r="X21" s="7"/>
      <c r="Y21" s="7"/>
      <c r="Z21" s="10"/>
      <c r="AA21" s="7"/>
      <c r="AB21" s="14"/>
      <c r="AC21" s="7"/>
      <c r="AD21" s="14"/>
      <c r="AE21" s="7"/>
      <c r="AF21" s="16"/>
      <c r="AH21" s="16"/>
      <c r="AJ21" s="14"/>
      <c r="AK21" s="7"/>
      <c r="AL21" s="14"/>
      <c r="AM21" s="7"/>
      <c r="AN21" s="14"/>
      <c r="AO21" s="7"/>
      <c r="AP21" s="14"/>
      <c r="AQ21" s="7"/>
      <c r="AR21" s="14"/>
      <c r="AS21" s="7"/>
      <c r="AT21" s="14"/>
      <c r="AU21" s="7"/>
      <c r="AV21" s="14"/>
      <c r="AW21" s="7"/>
      <c r="AX21" s="14"/>
      <c r="AY21" s="7"/>
      <c r="AZ21" s="14"/>
      <c r="BA21" s="7"/>
      <c r="BB21" s="14"/>
      <c r="BC21" s="7"/>
      <c r="BD21" s="14"/>
      <c r="BE21" s="7"/>
      <c r="BF21" s="14"/>
      <c r="BG21" s="7"/>
      <c r="BH21" s="14"/>
      <c r="BI21" s="7"/>
      <c r="BJ21" s="14"/>
      <c r="BK21" s="7"/>
      <c r="BL21" s="14"/>
      <c r="BM21" s="7"/>
      <c r="BN21" s="14"/>
      <c r="BO21" s="7"/>
      <c r="BP21" s="14"/>
      <c r="BQ21" s="7"/>
      <c r="BR21" s="14"/>
      <c r="BS21" s="7"/>
      <c r="BT21" s="14"/>
      <c r="BU21" s="7"/>
      <c r="BV21" s="14"/>
      <c r="BW21" s="7"/>
      <c r="BX21" s="14"/>
      <c r="BY21" s="7"/>
      <c r="BZ21" s="14"/>
      <c r="CA21" s="7"/>
      <c r="CB21" s="14"/>
      <c r="CC21" s="7"/>
      <c r="CD21" s="14"/>
      <c r="CE21" s="7"/>
      <c r="CF21" s="14"/>
      <c r="CG21" s="7"/>
      <c r="CH21" s="14"/>
      <c r="CI21" s="7"/>
      <c r="CJ21" s="10"/>
      <c r="CK21" s="7"/>
      <c r="CL21" s="10"/>
      <c r="CM21" s="7"/>
      <c r="CN21" s="10"/>
      <c r="CO21" s="7"/>
      <c r="CP21" s="10"/>
      <c r="CQ21" s="7"/>
      <c r="CR21" s="10"/>
      <c r="CS21" s="7"/>
      <c r="CT21" s="10"/>
      <c r="CU21" s="7"/>
      <c r="CV21" s="10"/>
      <c r="CW21" s="7"/>
      <c r="CX21" s="10"/>
      <c r="CY21" s="7"/>
      <c r="CZ21" s="10"/>
      <c r="DA21" s="7"/>
      <c r="DB21" s="10"/>
      <c r="DC21" s="7"/>
      <c r="DD21" s="10"/>
      <c r="DE21" s="7"/>
      <c r="DF21" s="10"/>
      <c r="DG21" s="7"/>
      <c r="DH21" s="10"/>
      <c r="DI21" s="7"/>
      <c r="DJ21" s="7"/>
      <c r="DK21" s="10"/>
      <c r="DL21" s="7"/>
      <c r="DM21" s="7"/>
      <c r="DN21" s="10"/>
      <c r="DO21" s="1"/>
      <c r="DP21" s="1"/>
    </row>
    <row r="22" customFormat="false" ht="12.75" hidden="false" customHeight="false" outlineLevel="0" collapsed="false">
      <c r="A22" s="0"/>
      <c r="B22" s="0"/>
      <c r="C22" s="0"/>
      <c r="D22" s="0"/>
      <c r="E22" s="0"/>
      <c r="F22" s="0"/>
      <c r="G22" s="0"/>
      <c r="H22" s="0"/>
      <c r="I22" s="0"/>
      <c r="J22" s="0"/>
      <c r="K22" s="0"/>
      <c r="L22" s="0"/>
      <c r="M22" s="12"/>
      <c r="N22" s="12"/>
      <c r="O22" s="0"/>
      <c r="P22" s="0"/>
      <c r="Q22" s="13"/>
      <c r="R22" s="7"/>
      <c r="S22" s="7"/>
      <c r="T22" s="7"/>
      <c r="U22" s="7"/>
      <c r="V22" s="7"/>
      <c r="W22" s="7"/>
      <c r="X22" s="7"/>
      <c r="Y22" s="7"/>
      <c r="Z22" s="10"/>
      <c r="AB22" s="10"/>
      <c r="AD22" s="10"/>
      <c r="AF22" s="16"/>
      <c r="AH22" s="16"/>
      <c r="AJ22" s="10"/>
      <c r="AL22" s="10"/>
      <c r="AN22" s="10"/>
      <c r="AP22" s="10"/>
      <c r="AR22" s="10"/>
      <c r="AT22" s="10"/>
      <c r="AV22" s="10"/>
      <c r="AX22" s="10"/>
      <c r="AZ22" s="10"/>
      <c r="BB22" s="10"/>
      <c r="BD22" s="10"/>
      <c r="BF22" s="10"/>
      <c r="BH22" s="10"/>
      <c r="BJ22" s="10"/>
      <c r="BL22" s="10"/>
      <c r="BN22" s="10"/>
      <c r="BP22" s="10"/>
      <c r="BR22" s="10"/>
      <c r="BT22" s="10"/>
      <c r="BV22" s="10"/>
      <c r="BX22" s="10"/>
      <c r="BZ22" s="10"/>
      <c r="CB22" s="10"/>
      <c r="CD22" s="10"/>
      <c r="CF22" s="10"/>
      <c r="CH22" s="10"/>
      <c r="CI22" s="7"/>
      <c r="CK22" s="7"/>
      <c r="CM22" s="7"/>
      <c r="CO22" s="7"/>
      <c r="CQ22" s="7"/>
      <c r="CS22" s="7"/>
      <c r="CU22" s="7"/>
      <c r="CW22" s="7"/>
      <c r="CY22" s="7"/>
      <c r="DA22" s="7"/>
      <c r="DC22" s="7"/>
      <c r="DE22" s="7"/>
      <c r="DG22" s="7"/>
      <c r="DI22" s="7"/>
      <c r="DJ22" s="7"/>
      <c r="DL22" s="7"/>
      <c r="DM22" s="7"/>
      <c r="DO22" s="1"/>
      <c r="DP22" s="1"/>
    </row>
    <row r="23" customFormat="false" ht="12.75" hidden="false" customHeight="false" outlineLevel="0" collapsed="false">
      <c r="A23" s="0"/>
      <c r="B23" s="0"/>
      <c r="C23" s="0"/>
      <c r="D23" s="0"/>
      <c r="E23" s="0"/>
      <c r="F23" s="0"/>
      <c r="G23" s="0"/>
      <c r="H23" s="0"/>
      <c r="I23" s="0"/>
      <c r="J23" s="0"/>
      <c r="K23" s="0"/>
      <c r="L23" s="0"/>
      <c r="M23" s="12"/>
      <c r="N23" s="12"/>
      <c r="O23" s="0"/>
      <c r="P23" s="0"/>
      <c r="Q23" s="13"/>
      <c r="R23" s="7"/>
      <c r="S23" s="7"/>
      <c r="T23" s="7"/>
      <c r="U23" s="7"/>
      <c r="V23" s="7"/>
      <c r="W23" s="7"/>
      <c r="X23" s="7"/>
      <c r="Y23" s="7"/>
      <c r="Z23" s="16"/>
      <c r="CI23" s="7"/>
      <c r="CJ23" s="10"/>
      <c r="CK23" s="7"/>
      <c r="CL23" s="10"/>
      <c r="CM23" s="7"/>
      <c r="CN23" s="10"/>
      <c r="CO23" s="7"/>
      <c r="CP23" s="10"/>
      <c r="CQ23" s="7"/>
      <c r="CR23" s="10"/>
      <c r="CS23" s="7"/>
      <c r="CT23" s="10"/>
      <c r="CU23" s="7"/>
      <c r="CV23" s="10"/>
      <c r="CW23" s="7"/>
      <c r="CX23" s="10"/>
      <c r="CY23" s="7"/>
      <c r="CZ23" s="10"/>
      <c r="DA23" s="7"/>
      <c r="DB23" s="10"/>
      <c r="DC23" s="7"/>
      <c r="DD23" s="10"/>
      <c r="DE23" s="7"/>
      <c r="DF23" s="10"/>
      <c r="DG23" s="7"/>
      <c r="DH23" s="10"/>
      <c r="DI23" s="7"/>
      <c r="DJ23" s="7"/>
      <c r="DK23" s="10"/>
      <c r="DL23" s="7"/>
      <c r="DM23" s="7"/>
      <c r="DN23" s="10"/>
      <c r="DO23" s="1"/>
      <c r="DP23" s="1"/>
    </row>
    <row r="24" customFormat="false" ht="12.75" hidden="false" customHeight="false" outlineLevel="0" collapsed="false">
      <c r="A24" s="0"/>
      <c r="B24" s="0"/>
      <c r="C24" s="0"/>
      <c r="D24" s="0"/>
      <c r="E24" s="0"/>
      <c r="F24" s="0"/>
      <c r="G24" s="0"/>
      <c r="H24" s="0"/>
      <c r="I24" s="0"/>
      <c r="J24" s="0"/>
      <c r="K24" s="0"/>
      <c r="L24" s="0"/>
      <c r="M24" s="12"/>
      <c r="N24" s="12"/>
      <c r="O24" s="0"/>
      <c r="P24" s="0"/>
      <c r="Q24" s="13"/>
      <c r="R24" s="7"/>
      <c r="S24" s="7"/>
      <c r="T24" s="7"/>
      <c r="U24" s="7"/>
      <c r="V24" s="7"/>
      <c r="W24" s="7"/>
      <c r="X24" s="7"/>
      <c r="Y24" s="7"/>
      <c r="Z24" s="16"/>
      <c r="AB24" s="10"/>
      <c r="AD24" s="10"/>
      <c r="AJ24" s="10"/>
      <c r="AL24" s="10"/>
      <c r="AN24" s="10"/>
      <c r="AP24" s="10"/>
      <c r="AR24" s="10"/>
      <c r="AT24" s="10"/>
      <c r="AV24" s="10"/>
      <c r="AX24" s="10"/>
      <c r="AZ24" s="10"/>
      <c r="BB24" s="10"/>
      <c r="BD24" s="10"/>
      <c r="BF24" s="10"/>
      <c r="BH24" s="10"/>
      <c r="BJ24" s="10"/>
      <c r="BL24" s="10"/>
      <c r="BN24" s="10"/>
      <c r="BP24" s="10"/>
      <c r="BR24" s="10"/>
      <c r="BT24" s="10"/>
      <c r="BV24" s="10"/>
      <c r="BX24" s="10"/>
      <c r="BZ24" s="10"/>
      <c r="CB24" s="10"/>
      <c r="CD24" s="10"/>
      <c r="CF24" s="10"/>
      <c r="CH24" s="10"/>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1"/>
      <c r="DP24" s="1"/>
    </row>
    <row r="25" customFormat="false" ht="12.75" hidden="false" customHeight="false" outlineLevel="0" collapsed="false">
      <c r="A25" s="0"/>
      <c r="B25" s="0"/>
      <c r="C25" s="0"/>
      <c r="D25" s="0"/>
      <c r="E25" s="0"/>
      <c r="F25" s="0"/>
      <c r="G25" s="0"/>
      <c r="H25" s="0"/>
      <c r="I25" s="0"/>
      <c r="J25" s="0"/>
      <c r="K25" s="0"/>
      <c r="L25" s="0"/>
      <c r="M25" s="12"/>
      <c r="N25" s="12"/>
      <c r="O25" s="0"/>
      <c r="P25" s="0"/>
      <c r="Q25" s="13"/>
      <c r="R25" s="7"/>
      <c r="S25" s="7"/>
      <c r="T25" s="7"/>
      <c r="U25" s="7"/>
      <c r="V25" s="7"/>
      <c r="W25" s="7"/>
      <c r="X25" s="7"/>
      <c r="Y25" s="7"/>
      <c r="AB25" s="7"/>
      <c r="AD25" s="7"/>
      <c r="AJ25" s="7"/>
      <c r="AL25" s="7"/>
      <c r="AN25" s="7"/>
      <c r="AP25" s="7"/>
      <c r="AR25" s="7"/>
      <c r="AT25" s="7"/>
      <c r="AV25" s="7"/>
      <c r="AX25" s="7"/>
      <c r="AZ25" s="7"/>
      <c r="BB25" s="7"/>
      <c r="BD25" s="7"/>
      <c r="BF25" s="7"/>
      <c r="BH25" s="7"/>
      <c r="BJ25" s="7"/>
      <c r="BL25" s="7"/>
      <c r="BN25" s="7"/>
      <c r="BP25" s="7"/>
      <c r="BR25" s="7"/>
      <c r="BT25" s="7"/>
      <c r="BV25" s="7"/>
      <c r="BX25" s="7"/>
      <c r="BZ25" s="7"/>
      <c r="CB25" s="7"/>
      <c r="CD25" s="7"/>
      <c r="CF25" s="7"/>
      <c r="CH25" s="7"/>
      <c r="CJ25" s="16"/>
      <c r="CL25" s="16"/>
      <c r="CN25" s="16"/>
      <c r="CP25" s="16"/>
      <c r="CR25" s="16"/>
      <c r="CT25" s="16"/>
      <c r="CV25" s="16"/>
      <c r="CX25" s="16"/>
      <c r="CZ25" s="16"/>
      <c r="DB25" s="16"/>
      <c r="DD25" s="16"/>
      <c r="DF25" s="16"/>
      <c r="DH25" s="16"/>
      <c r="DK25" s="16"/>
      <c r="DN25" s="16"/>
      <c r="DO25" s="1"/>
      <c r="DP25" s="1"/>
    </row>
    <row r="26" customFormat="false" ht="12.75" hidden="false" customHeight="false" outlineLevel="0" collapsed="false">
      <c r="A26" s="0"/>
      <c r="B26" s="0"/>
      <c r="C26" s="0"/>
      <c r="D26" s="0"/>
      <c r="E26" s="0"/>
      <c r="F26" s="0"/>
      <c r="G26" s="0"/>
      <c r="H26" s="0"/>
      <c r="I26" s="0"/>
      <c r="J26" s="0"/>
      <c r="K26" s="0"/>
      <c r="L26" s="0"/>
      <c r="M26" s="12"/>
      <c r="N26" s="12"/>
      <c r="O26" s="0"/>
      <c r="P26" s="0"/>
      <c r="Q26" s="13"/>
      <c r="R26" s="7"/>
      <c r="S26" s="7"/>
      <c r="T26" s="7"/>
      <c r="U26" s="7"/>
      <c r="V26" s="7"/>
      <c r="W26" s="7"/>
      <c r="X26" s="7"/>
      <c r="Y26" s="7"/>
      <c r="AB26" s="16"/>
      <c r="AD26" s="16"/>
      <c r="AJ26" s="16"/>
      <c r="AL26" s="16"/>
      <c r="AN26" s="16"/>
      <c r="AP26" s="16"/>
      <c r="AR26" s="16"/>
      <c r="AT26" s="16"/>
      <c r="AV26" s="16"/>
      <c r="AX26" s="16"/>
      <c r="AZ26" s="16"/>
      <c r="BB26" s="16"/>
      <c r="BD26" s="16"/>
      <c r="BF26" s="16"/>
      <c r="BH26" s="16"/>
      <c r="BJ26" s="16"/>
      <c r="BL26" s="16"/>
      <c r="BN26" s="16"/>
      <c r="BP26" s="16"/>
      <c r="BR26" s="16"/>
      <c r="BT26" s="16"/>
      <c r="BV26" s="16"/>
      <c r="BX26" s="16"/>
      <c r="BZ26" s="16"/>
      <c r="CB26" s="16"/>
      <c r="CD26" s="16"/>
      <c r="CF26" s="16"/>
      <c r="CH26" s="16"/>
      <c r="CJ26" s="16"/>
      <c r="CL26" s="16"/>
      <c r="CN26" s="16"/>
      <c r="CP26" s="16"/>
      <c r="CR26" s="16"/>
      <c r="CT26" s="16"/>
      <c r="CV26" s="16"/>
      <c r="CX26" s="16"/>
      <c r="CZ26" s="16"/>
      <c r="DB26" s="16"/>
      <c r="DD26" s="16"/>
      <c r="DF26" s="16"/>
      <c r="DH26" s="16"/>
      <c r="DK26" s="16"/>
      <c r="DN26" s="16"/>
      <c r="DO26" s="1"/>
      <c r="DP26" s="1"/>
    </row>
    <row r="27" customFormat="false" ht="12.75" hidden="false" customHeight="false" outlineLevel="0" collapsed="false">
      <c r="A27" s="0"/>
      <c r="B27" s="0"/>
      <c r="C27" s="0"/>
      <c r="D27" s="0"/>
      <c r="E27" s="0"/>
      <c r="F27" s="0"/>
      <c r="G27" s="0"/>
      <c r="H27" s="0"/>
      <c r="I27" s="0"/>
      <c r="J27" s="0"/>
      <c r="K27" s="0"/>
      <c r="L27" s="0"/>
      <c r="M27" s="12"/>
      <c r="N27" s="12"/>
      <c r="O27" s="0"/>
      <c r="P27" s="0"/>
      <c r="Q27" s="13"/>
      <c r="R27" s="7"/>
      <c r="S27" s="7"/>
      <c r="T27" s="7"/>
      <c r="U27" s="7"/>
      <c r="V27" s="7"/>
      <c r="W27" s="7"/>
      <c r="X27" s="7"/>
      <c r="Y27" s="7"/>
      <c r="AB27" s="16"/>
      <c r="AD27" s="16"/>
      <c r="AJ27" s="16"/>
      <c r="AL27" s="16"/>
      <c r="AN27" s="16"/>
      <c r="AP27" s="16"/>
      <c r="AR27" s="16"/>
      <c r="AT27" s="16"/>
      <c r="AV27" s="16"/>
      <c r="AX27" s="16"/>
      <c r="AZ27" s="16"/>
      <c r="BB27" s="16"/>
      <c r="BD27" s="16"/>
      <c r="BF27" s="16"/>
      <c r="BH27" s="16"/>
      <c r="BJ27" s="16"/>
      <c r="BL27" s="16"/>
      <c r="BN27" s="16"/>
      <c r="BP27" s="16"/>
      <c r="BR27" s="16"/>
      <c r="BT27" s="16"/>
      <c r="BV27" s="16"/>
      <c r="BX27" s="16"/>
      <c r="BZ27" s="16"/>
      <c r="CB27" s="16"/>
      <c r="CD27" s="16"/>
      <c r="CF27" s="16"/>
      <c r="CH27" s="16"/>
      <c r="DO27" s="1"/>
      <c r="DP27" s="1"/>
    </row>
    <row r="28" customFormat="false" ht="12.75" hidden="false" customHeight="false" outlineLevel="0" collapsed="false">
      <c r="A28" s="0"/>
      <c r="B28" s="0"/>
      <c r="C28" s="0"/>
      <c r="D28" s="0"/>
      <c r="E28" s="0"/>
      <c r="F28" s="0"/>
      <c r="G28" s="0"/>
      <c r="H28" s="0"/>
      <c r="I28" s="0"/>
      <c r="J28" s="0"/>
      <c r="K28" s="0"/>
      <c r="L28" s="0"/>
      <c r="M28" s="12"/>
      <c r="N28" s="12"/>
      <c r="O28" s="0"/>
      <c r="P28" s="0"/>
      <c r="Q28" s="13"/>
      <c r="R28" s="7"/>
      <c r="S28" s="7"/>
      <c r="T28" s="7"/>
      <c r="U28" s="7"/>
      <c r="V28" s="7"/>
      <c r="W28" s="7"/>
      <c r="X28" s="7"/>
      <c r="Y28" s="7"/>
      <c r="DO28" s="1"/>
      <c r="DP28" s="1"/>
    </row>
    <row r="29" customFormat="false" ht="12.75" hidden="false" customHeight="false" outlineLevel="0" collapsed="false">
      <c r="A29" s="0"/>
      <c r="B29" s="0"/>
      <c r="C29" s="0"/>
      <c r="D29" s="0"/>
      <c r="E29" s="0"/>
      <c r="F29" s="0"/>
      <c r="G29" s="0"/>
      <c r="H29" s="0"/>
      <c r="I29" s="0"/>
      <c r="J29" s="0"/>
      <c r="K29" s="0"/>
      <c r="L29" s="0"/>
      <c r="M29" s="12"/>
      <c r="N29" s="12"/>
      <c r="O29" s="0"/>
      <c r="P29" s="0"/>
      <c r="Q29" s="17"/>
      <c r="R29" s="7"/>
      <c r="S29" s="7"/>
      <c r="T29" s="7"/>
      <c r="U29" s="7"/>
      <c r="V29" s="7"/>
      <c r="W29" s="7"/>
      <c r="X29" s="7"/>
      <c r="Y29" s="7"/>
      <c r="DO29" s="1"/>
      <c r="DP29" s="1"/>
    </row>
    <row r="30" customFormat="false" ht="12.75" hidden="false" customHeight="false" outlineLevel="0" collapsed="false">
      <c r="A30" s="0"/>
      <c r="B30" s="0"/>
      <c r="C30" s="0"/>
      <c r="D30" s="0"/>
      <c r="E30" s="0"/>
      <c r="F30" s="0"/>
      <c r="G30" s="0"/>
      <c r="H30" s="0"/>
      <c r="I30" s="0"/>
      <c r="J30" s="0"/>
      <c r="K30" s="0"/>
      <c r="L30" s="0"/>
      <c r="M30" s="0"/>
      <c r="N30" s="0"/>
      <c r="O30" s="0"/>
      <c r="P30" s="0"/>
      <c r="Q30" s="11"/>
      <c r="R30" s="7"/>
      <c r="S30" s="7"/>
      <c r="T30" s="7"/>
      <c r="U30" s="7"/>
      <c r="V30" s="7"/>
      <c r="W30" s="7"/>
      <c r="X30" s="7"/>
      <c r="Y30" s="7"/>
      <c r="DO30" s="1"/>
      <c r="DP30" s="1"/>
    </row>
    <row r="31" customFormat="false" ht="12.75" hidden="false" customHeight="false" outlineLevel="0" collapsed="false">
      <c r="A31" s="0"/>
      <c r="B31" s="0"/>
      <c r="C31" s="0"/>
      <c r="D31" s="0"/>
      <c r="E31" s="0"/>
      <c r="F31" s="0"/>
      <c r="G31" s="0"/>
      <c r="H31" s="0"/>
      <c r="I31" s="0"/>
      <c r="J31" s="0"/>
      <c r="K31" s="0"/>
      <c r="L31" s="0"/>
      <c r="M31" s="0"/>
      <c r="N31" s="0"/>
      <c r="O31" s="0"/>
      <c r="P31" s="0"/>
      <c r="Q31" s="11"/>
      <c r="R31" s="7"/>
      <c r="S31" s="7"/>
      <c r="T31" s="7"/>
      <c r="U31" s="7"/>
      <c r="V31" s="7"/>
      <c r="W31" s="7"/>
      <c r="X31" s="7"/>
      <c r="Y31" s="7"/>
      <c r="DO31" s="1"/>
      <c r="DP31" s="1"/>
    </row>
    <row r="32" customFormat="false" ht="12.75" hidden="false" customHeight="false" outlineLevel="0" collapsed="false">
      <c r="A32" s="0"/>
      <c r="B32" s="0"/>
      <c r="C32" s="0"/>
      <c r="D32" s="0"/>
      <c r="E32" s="0"/>
      <c r="F32" s="0"/>
      <c r="G32" s="0"/>
      <c r="H32" s="0"/>
      <c r="I32" s="0"/>
      <c r="J32" s="0"/>
      <c r="K32" s="0"/>
      <c r="L32" s="0"/>
      <c r="M32" s="0"/>
      <c r="N32" s="0"/>
      <c r="O32" s="0"/>
      <c r="P32" s="0"/>
      <c r="Q32" s="11"/>
      <c r="R32" s="7"/>
      <c r="S32" s="7"/>
      <c r="T32" s="7"/>
      <c r="U32" s="7"/>
      <c r="V32" s="7"/>
      <c r="W32" s="7"/>
      <c r="X32" s="7"/>
      <c r="Y32" s="7"/>
      <c r="DO32" s="1"/>
      <c r="DP32" s="1"/>
    </row>
    <row r="33" customFormat="false" ht="12.75" hidden="false" customHeight="false" outlineLevel="0" collapsed="false">
      <c r="A33" s="0"/>
      <c r="B33" s="0"/>
      <c r="C33" s="0"/>
      <c r="D33" s="0"/>
      <c r="E33" s="0"/>
      <c r="F33" s="0"/>
      <c r="G33" s="0"/>
      <c r="H33" s="0"/>
      <c r="I33" s="0"/>
      <c r="J33" s="0"/>
      <c r="K33" s="0"/>
      <c r="L33" s="0"/>
      <c r="M33" s="0"/>
      <c r="N33" s="0"/>
      <c r="O33" s="0"/>
      <c r="P33" s="0"/>
      <c r="Q33" s="11"/>
      <c r="R33" s="7"/>
      <c r="S33" s="7"/>
      <c r="T33" s="7"/>
      <c r="V33" s="7"/>
      <c r="X33" s="7"/>
      <c r="DO33" s="1"/>
      <c r="DP33" s="1"/>
    </row>
    <row r="34" customFormat="false" ht="12.75" hidden="false" customHeight="false" outlineLevel="0" collapsed="false">
      <c r="A34" s="0"/>
      <c r="B34" s="0"/>
      <c r="C34" s="0"/>
      <c r="D34" s="0"/>
      <c r="E34" s="0"/>
      <c r="F34" s="0"/>
      <c r="G34" s="0"/>
      <c r="H34" s="0"/>
      <c r="I34" s="0"/>
      <c r="J34" s="0"/>
      <c r="K34" s="0"/>
      <c r="L34" s="0"/>
      <c r="M34" s="0"/>
      <c r="N34" s="0"/>
      <c r="O34" s="0"/>
      <c r="P34" s="0"/>
      <c r="Q34" s="11"/>
      <c r="R34" s="7"/>
      <c r="S34" s="7"/>
      <c r="T34" s="7"/>
      <c r="U34" s="7"/>
      <c r="V34" s="7"/>
      <c r="W34" s="10"/>
      <c r="X34" s="7"/>
      <c r="DO34" s="1"/>
      <c r="DP34" s="1"/>
    </row>
    <row r="35" customFormat="false" ht="12.75" hidden="false" customHeight="false" outlineLevel="0" collapsed="false">
      <c r="A35" s="0"/>
      <c r="B35" s="0"/>
      <c r="C35" s="0"/>
      <c r="D35" s="0"/>
      <c r="E35" s="0"/>
      <c r="F35" s="0"/>
      <c r="G35" s="0"/>
      <c r="H35" s="0"/>
      <c r="I35" s="0"/>
      <c r="J35" s="0"/>
      <c r="K35" s="0"/>
      <c r="L35" s="0"/>
      <c r="M35" s="0"/>
      <c r="N35" s="0"/>
      <c r="O35" s="0"/>
      <c r="Q35" s="18"/>
      <c r="R35" s="7"/>
      <c r="S35" s="7"/>
      <c r="T35" s="7"/>
      <c r="U35" s="7"/>
      <c r="V35" s="7"/>
      <c r="W35" s="10"/>
      <c r="X35" s="7"/>
    </row>
    <row r="36" customFormat="false" ht="12.75" hidden="false" customHeight="false" outlineLevel="0" collapsed="false">
      <c r="A36" s="0"/>
      <c r="B36" s="0"/>
      <c r="C36" s="0"/>
      <c r="D36" s="0"/>
      <c r="E36" s="0"/>
      <c r="F36" s="0"/>
      <c r="G36" s="0"/>
      <c r="H36" s="0"/>
      <c r="I36" s="0"/>
      <c r="J36" s="0"/>
      <c r="K36" s="0"/>
      <c r="L36" s="0"/>
      <c r="M36" s="0"/>
      <c r="N36" s="0"/>
      <c r="O36" s="0"/>
      <c r="Q36" s="11"/>
      <c r="R36" s="7"/>
      <c r="S36" s="7"/>
      <c r="T36" s="7"/>
      <c r="V36" s="7"/>
      <c r="X36" s="7"/>
    </row>
    <row r="37" customFormat="false" ht="12.75" hidden="false" customHeight="false" outlineLevel="0" collapsed="false">
      <c r="A37" s="0"/>
      <c r="B37" s="0"/>
      <c r="C37" s="0"/>
      <c r="D37" s="0"/>
      <c r="E37" s="0"/>
      <c r="F37" s="0"/>
      <c r="G37" s="0"/>
      <c r="H37" s="0"/>
      <c r="I37" s="0"/>
      <c r="J37" s="0"/>
      <c r="K37" s="0"/>
      <c r="L37" s="0"/>
      <c r="M37" s="0"/>
      <c r="N37" s="0"/>
      <c r="O37" s="0"/>
    </row>
    <row r="38" customFormat="false" ht="12.75" hidden="false" customHeight="false" outlineLevel="0" collapsed="false">
      <c r="A38" s="0"/>
      <c r="B38" s="0"/>
      <c r="C38" s="0"/>
      <c r="D38" s="0"/>
      <c r="E38" s="0"/>
      <c r="F38" s="0"/>
      <c r="G38" s="0"/>
      <c r="H38" s="0"/>
      <c r="I38" s="0"/>
      <c r="J38" s="0"/>
      <c r="K38" s="0"/>
      <c r="L38" s="0"/>
      <c r="M38" s="0"/>
      <c r="N38" s="0"/>
      <c r="O38" s="0"/>
      <c r="T38" s="7"/>
      <c r="V38" s="7"/>
    </row>
    <row r="39" customFormat="false" ht="12.75" hidden="false" customHeight="false" outlineLevel="0" collapsed="false">
      <c r="A39" s="0"/>
      <c r="B39" s="0"/>
      <c r="C39" s="0"/>
      <c r="D39" s="0"/>
      <c r="E39" s="0"/>
      <c r="F39" s="0"/>
      <c r="G39" s="0"/>
      <c r="H39" s="0"/>
      <c r="I39" s="0"/>
      <c r="J39" s="0"/>
      <c r="K39" s="0"/>
      <c r="L39" s="0"/>
      <c r="M39" s="0"/>
      <c r="N39" s="0"/>
      <c r="O39" s="0"/>
      <c r="T39" s="7"/>
      <c r="V39" s="7"/>
    </row>
    <row r="40" customFormat="false" ht="12.75" hidden="false" customHeight="false" outlineLevel="0" collapsed="false">
      <c r="A40" s="0"/>
      <c r="B40" s="0"/>
      <c r="C40" s="0"/>
      <c r="D40" s="0"/>
      <c r="E40" s="0"/>
      <c r="F40" s="0"/>
      <c r="G40" s="0"/>
      <c r="H40" s="0"/>
      <c r="I40" s="0"/>
      <c r="J40" s="0"/>
      <c r="K40" s="0"/>
      <c r="L40" s="0"/>
      <c r="M40" s="0"/>
      <c r="N40" s="0"/>
    </row>
    <row r="41" customFormat="false" ht="12.75" hidden="false" customHeight="false" outlineLevel="0" collapsed="false">
      <c r="A41" s="19" t="s">
        <v>10</v>
      </c>
      <c r="B41" s="20"/>
      <c r="C41" s="20"/>
      <c r="D41" s="20"/>
      <c r="E41" s="21"/>
      <c r="F41" s="21"/>
      <c r="G41" s="21"/>
      <c r="H41" s="21"/>
      <c r="I41" s="21"/>
      <c r="J41" s="21"/>
      <c r="K41" s="21"/>
      <c r="L41" s="21"/>
      <c r="M41" s="21"/>
      <c r="N41" s="21"/>
      <c r="Q41" s="22"/>
    </row>
    <row r="42" customFormat="false" ht="12.75" hidden="false" customHeight="false" outlineLevel="0" collapsed="false">
      <c r="A42" s="23" t="s">
        <v>11</v>
      </c>
      <c r="B42" s="20"/>
      <c r="C42" s="20"/>
      <c r="D42" s="20"/>
      <c r="E42" s="21"/>
      <c r="F42" s="21"/>
      <c r="G42" s="21"/>
      <c r="H42" s="21"/>
      <c r="I42" s="21"/>
      <c r="J42" s="21"/>
      <c r="K42" s="21"/>
      <c r="L42" s="21"/>
      <c r="M42" s="21"/>
      <c r="N42" s="21"/>
      <c r="Q42" s="24"/>
      <c r="R42" s="24"/>
    </row>
    <row r="43" customFormat="false" ht="12.75" hidden="false" customHeight="false" outlineLevel="0" collapsed="false">
      <c r="A43" s="25" t="s">
        <v>12</v>
      </c>
      <c r="B43" s="20"/>
      <c r="C43" s="20"/>
      <c r="D43" s="20"/>
      <c r="E43" s="21"/>
      <c r="F43" s="21"/>
      <c r="G43" s="21"/>
      <c r="H43" s="21"/>
      <c r="I43" s="21"/>
      <c r="J43" s="21"/>
      <c r="K43" s="21"/>
      <c r="L43" s="21"/>
      <c r="M43" s="21"/>
      <c r="N43" s="21"/>
      <c r="Q43" s="24"/>
      <c r="R43" s="24"/>
    </row>
    <row r="44" s="28" customFormat="true" ht="12.75" hidden="false" customHeight="false" outlineLevel="0" collapsed="false">
      <c r="A44" s="25" t="s">
        <v>13</v>
      </c>
      <c r="B44" s="26"/>
      <c r="C44" s="26"/>
      <c r="D44" s="26"/>
      <c r="E44" s="26"/>
      <c r="F44" s="26"/>
      <c r="G44" s="26"/>
      <c r="H44" s="26"/>
      <c r="I44" s="26"/>
      <c r="J44" s="26"/>
      <c r="K44" s="26"/>
      <c r="L44" s="26"/>
      <c r="M44" s="26"/>
      <c r="N44" s="26"/>
      <c r="O44" s="27"/>
      <c r="P44" s="27"/>
      <c r="Q44" s="27"/>
      <c r="R44" s="27"/>
      <c r="S44" s="27"/>
      <c r="T44" s="27"/>
      <c r="U44" s="27"/>
      <c r="V44" s="27"/>
      <c r="W44" s="27"/>
    </row>
    <row r="45" customFormat="false" ht="24.75" hidden="false" customHeight="true" outlineLevel="0" collapsed="false">
      <c r="A45" s="29" t="s">
        <v>14</v>
      </c>
      <c r="B45" s="29"/>
      <c r="C45" s="29"/>
      <c r="D45" s="29"/>
      <c r="E45" s="29"/>
      <c r="F45" s="29"/>
      <c r="G45" s="29"/>
      <c r="H45" s="29"/>
      <c r="I45" s="29"/>
      <c r="J45" s="29"/>
      <c r="K45" s="29"/>
      <c r="L45" s="29"/>
      <c r="M45" s="29"/>
      <c r="N45" s="29"/>
      <c r="Q45" s="24"/>
      <c r="R45" s="24"/>
    </row>
    <row r="46" customFormat="false" ht="12.75" hidden="false" customHeight="false" outlineLevel="0" collapsed="false">
      <c r="A46" s="25" t="s">
        <v>15</v>
      </c>
      <c r="B46" s="20"/>
      <c r="C46" s="20"/>
      <c r="D46" s="20"/>
      <c r="E46" s="21"/>
      <c r="F46" s="21"/>
      <c r="G46" s="21"/>
      <c r="H46" s="21"/>
      <c r="I46" s="21"/>
      <c r="J46" s="21"/>
      <c r="K46" s="21"/>
      <c r="L46" s="21"/>
      <c r="M46" s="21"/>
      <c r="N46" s="21"/>
      <c r="Q46" s="24"/>
      <c r="R46" s="24"/>
    </row>
    <row r="47" customFormat="false" ht="12.75" hidden="false" customHeight="false" outlineLevel="0" collapsed="false">
      <c r="A47" s="25" t="s">
        <v>16</v>
      </c>
      <c r="B47" s="20"/>
      <c r="C47" s="20"/>
      <c r="D47" s="20"/>
      <c r="E47" s="21"/>
      <c r="F47" s="21"/>
      <c r="G47" s="21"/>
      <c r="H47" s="21"/>
      <c r="I47" s="21"/>
      <c r="J47" s="21"/>
      <c r="K47" s="21"/>
      <c r="L47" s="21"/>
      <c r="M47" s="21"/>
      <c r="N47" s="21"/>
    </row>
    <row r="48" customFormat="false" ht="12.75" hidden="false" customHeight="false" outlineLevel="0" collapsed="false">
      <c r="A48" s="25" t="s">
        <v>17</v>
      </c>
      <c r="B48" s="30"/>
      <c r="C48" s="30"/>
      <c r="D48" s="30"/>
      <c r="E48" s="30"/>
      <c r="F48" s="31"/>
      <c r="G48" s="31"/>
      <c r="H48" s="31"/>
      <c r="I48" s="31"/>
      <c r="J48" s="31"/>
      <c r="K48" s="31"/>
      <c r="L48" s="32"/>
      <c r="M48" s="32"/>
      <c r="N48" s="7"/>
    </row>
    <row r="49" customFormat="false" ht="12.75" hidden="false" customHeight="false" outlineLevel="0" collapsed="false">
      <c r="A49" s="3" t="s">
        <v>18</v>
      </c>
      <c r="B49" s="20"/>
      <c r="C49" s="20"/>
      <c r="D49" s="20"/>
      <c r="E49" s="21"/>
      <c r="F49" s="21"/>
      <c r="G49" s="21"/>
      <c r="H49" s="21"/>
      <c r="I49" s="21"/>
      <c r="J49" s="21"/>
      <c r="K49" s="21"/>
      <c r="L49" s="21"/>
      <c r="M49" s="21"/>
      <c r="N49" s="21"/>
      <c r="Q49" s="7"/>
      <c r="R49" s="7"/>
    </row>
    <row r="50" customFormat="false" ht="12.75" hidden="false" customHeight="false" outlineLevel="0" collapsed="false">
      <c r="Q50" s="7"/>
      <c r="R50" s="7"/>
    </row>
    <row r="51" customFormat="false" ht="12.75" hidden="false" customHeight="false" outlineLevel="0" collapsed="false">
      <c r="O51" s="21"/>
      <c r="Q51" s="7"/>
      <c r="R51" s="7"/>
    </row>
    <row r="52" customFormat="false" ht="12.75" hidden="false" customHeight="false" outlineLevel="0" collapsed="false">
      <c r="Q52" s="7"/>
      <c r="R52" s="7"/>
    </row>
    <row r="53" customFormat="false" ht="12.75" hidden="false" customHeight="false" outlineLevel="0" collapsed="false">
      <c r="A53" s="13"/>
      <c r="B53" s="18" t="n">
        <v>2013</v>
      </c>
      <c r="C53" s="18" t="n">
        <v>2013</v>
      </c>
      <c r="D53" s="18" t="n">
        <v>2013</v>
      </c>
      <c r="E53" s="18" t="n">
        <v>2013</v>
      </c>
      <c r="F53" s="18" t="n">
        <v>2014</v>
      </c>
      <c r="G53" s="18" t="n">
        <v>2014</v>
      </c>
      <c r="H53" s="18" t="n">
        <v>2014</v>
      </c>
      <c r="I53" s="18" t="n">
        <v>2014</v>
      </c>
      <c r="J53" s="6"/>
      <c r="K53" s="33" t="s">
        <v>19</v>
      </c>
      <c r="L53" s="7"/>
      <c r="M53" s="33" t="s">
        <v>20</v>
      </c>
      <c r="N53" s="34" t="s">
        <v>21</v>
      </c>
      <c r="O53" s="6"/>
      <c r="P53" s="18"/>
      <c r="Q53" s="7" t="s">
        <v>22</v>
      </c>
      <c r="R53" s="7"/>
      <c r="S53" s="7"/>
      <c r="T53" s="7" t="s">
        <v>23</v>
      </c>
      <c r="U53" s="7"/>
      <c r="V53" s="7"/>
      <c r="W53" s="7" t="s">
        <v>24</v>
      </c>
      <c r="X53" s="7"/>
      <c r="Y53" s="7"/>
      <c r="Z53" s="7" t="s">
        <v>25</v>
      </c>
      <c r="AA53" s="7"/>
      <c r="AB53" s="7"/>
      <c r="AC53" s="7" t="s">
        <v>26</v>
      </c>
      <c r="AD53" s="7"/>
      <c r="AE53" s="7"/>
      <c r="AF53" s="7" t="s">
        <v>27</v>
      </c>
      <c r="AG53" s="7"/>
      <c r="AH53" s="7"/>
      <c r="AI53" s="7" t="s">
        <v>28</v>
      </c>
      <c r="AJ53" s="7"/>
      <c r="AK53" s="7"/>
      <c r="AL53" s="7" t="s">
        <v>29</v>
      </c>
      <c r="AM53" s="7"/>
      <c r="AN53" s="7"/>
      <c r="AO53" s="7" t="s">
        <v>30</v>
      </c>
      <c r="AP53" s="7"/>
      <c r="AQ53" s="7"/>
      <c r="AR53" s="7" t="s">
        <v>31</v>
      </c>
      <c r="AS53" s="7"/>
      <c r="AT53" s="7"/>
      <c r="AU53" s="7" t="s">
        <v>32</v>
      </c>
      <c r="AV53" s="7"/>
      <c r="AW53" s="7"/>
      <c r="AX53" s="7" t="s">
        <v>33</v>
      </c>
      <c r="AY53" s="7"/>
      <c r="AZ53" s="7"/>
      <c r="BA53" s="7" t="s">
        <v>34</v>
      </c>
      <c r="BB53" s="7"/>
      <c r="BC53" s="7"/>
      <c r="BD53" s="7" t="s">
        <v>35</v>
      </c>
      <c r="BE53" s="7"/>
      <c r="BF53" s="7"/>
      <c r="BG53" s="7" t="s">
        <v>36</v>
      </c>
      <c r="BH53" s="7"/>
      <c r="BI53" s="7"/>
      <c r="BJ53" s="7" t="s">
        <v>37</v>
      </c>
      <c r="BK53" s="7"/>
      <c r="BL53" s="7"/>
      <c r="BM53" s="7" t="s">
        <v>38</v>
      </c>
      <c r="BN53" s="7"/>
      <c r="BO53" s="7"/>
      <c r="BP53" s="7" t="s">
        <v>39</v>
      </c>
      <c r="BQ53" s="7"/>
      <c r="BR53" s="7"/>
      <c r="BS53" s="7" t="s">
        <v>40</v>
      </c>
      <c r="BT53" s="7"/>
      <c r="BU53" s="7"/>
      <c r="BV53" s="7" t="s">
        <v>41</v>
      </c>
      <c r="BW53" s="7"/>
      <c r="BX53" s="7"/>
      <c r="BY53" s="7" t="s">
        <v>42</v>
      </c>
      <c r="BZ53" s="7"/>
      <c r="CA53" s="7"/>
      <c r="CB53" s="7" t="s">
        <v>43</v>
      </c>
      <c r="CC53" s="7"/>
      <c r="CD53" s="7"/>
      <c r="CE53" s="7" t="s">
        <v>44</v>
      </c>
      <c r="CF53" s="7"/>
      <c r="CG53" s="7"/>
      <c r="CH53" s="7" t="s">
        <v>45</v>
      </c>
      <c r="CI53" s="7"/>
      <c r="CJ53" s="7"/>
      <c r="CK53" s="7" t="s">
        <v>46</v>
      </c>
      <c r="CL53" s="7"/>
      <c r="CM53" s="7"/>
      <c r="CN53" s="7" t="s">
        <v>47</v>
      </c>
      <c r="CO53" s="7"/>
      <c r="CP53" s="7"/>
      <c r="CQ53" s="7" t="s">
        <v>48</v>
      </c>
      <c r="CR53" s="7"/>
      <c r="CS53" s="7"/>
      <c r="CT53" s="7" t="s">
        <v>49</v>
      </c>
      <c r="CU53" s="7"/>
      <c r="CV53" s="7"/>
      <c r="CW53" s="7" t="s">
        <v>50</v>
      </c>
      <c r="CX53" s="7"/>
      <c r="CY53" s="7"/>
      <c r="CZ53" s="7" t="s">
        <v>51</v>
      </c>
      <c r="DA53" s="7"/>
      <c r="DB53" s="7"/>
      <c r="DC53" s="7" t="s">
        <v>52</v>
      </c>
      <c r="DD53" s="7"/>
      <c r="DE53" s="7"/>
      <c r="DF53" s="7" t="s">
        <v>53</v>
      </c>
      <c r="DG53" s="7"/>
      <c r="DH53" s="7"/>
      <c r="DI53" s="7" t="s">
        <v>54</v>
      </c>
      <c r="DJ53" s="7"/>
      <c r="DK53" s="7"/>
      <c r="DL53" s="7"/>
      <c r="DM53" s="7" t="s">
        <v>55</v>
      </c>
      <c r="DN53" s="7"/>
    </row>
    <row r="54" customFormat="false" ht="12.75" hidden="false" customHeight="false" outlineLevel="0" collapsed="false">
      <c r="A54" s="13"/>
      <c r="B54" s="35" t="s">
        <v>56</v>
      </c>
      <c r="C54" s="35" t="s">
        <v>57</v>
      </c>
      <c r="D54" s="35" t="s">
        <v>58</v>
      </c>
      <c r="E54" s="35" t="s">
        <v>59</v>
      </c>
      <c r="F54" s="36" t="s">
        <v>60</v>
      </c>
      <c r="G54" s="36" t="s">
        <v>57</v>
      </c>
      <c r="H54" s="36" t="s">
        <v>58</v>
      </c>
      <c r="I54" s="36" t="s">
        <v>59</v>
      </c>
      <c r="J54" s="9"/>
      <c r="K54" s="7" t="s">
        <v>50</v>
      </c>
      <c r="L54" s="33" t="s">
        <v>61</v>
      </c>
      <c r="M54" s="7" t="n">
        <v>39.695887170465</v>
      </c>
      <c r="N54" s="7" t="n">
        <v>44.482926999621</v>
      </c>
      <c r="O54" s="9"/>
      <c r="P54" s="37"/>
      <c r="Q54" s="38" t="n">
        <v>2013</v>
      </c>
      <c r="R54" s="38" t="n">
        <v>2014</v>
      </c>
      <c r="S54" s="38"/>
      <c r="T54" s="38" t="n">
        <v>2013</v>
      </c>
      <c r="U54" s="38" t="n">
        <v>2014</v>
      </c>
      <c r="V54" s="38"/>
      <c r="W54" s="38" t="n">
        <v>2013</v>
      </c>
      <c r="X54" s="38" t="n">
        <v>2014</v>
      </c>
      <c r="Y54" s="38"/>
      <c r="Z54" s="38" t="n">
        <v>2013</v>
      </c>
      <c r="AA54" s="38" t="n">
        <v>2014</v>
      </c>
      <c r="AB54" s="38"/>
      <c r="AC54" s="38" t="n">
        <v>2013</v>
      </c>
      <c r="AD54" s="38" t="n">
        <v>2014</v>
      </c>
      <c r="AE54" s="38"/>
      <c r="AF54" s="38" t="n">
        <v>2013</v>
      </c>
      <c r="AG54" s="38" t="n">
        <v>2014</v>
      </c>
      <c r="AH54" s="38"/>
      <c r="AI54" s="38" t="n">
        <v>2013</v>
      </c>
      <c r="AJ54" s="38" t="n">
        <v>2014</v>
      </c>
      <c r="AK54" s="38"/>
      <c r="AL54" s="38" t="n">
        <v>2013</v>
      </c>
      <c r="AM54" s="38" t="n">
        <v>2014</v>
      </c>
      <c r="AN54" s="38"/>
      <c r="AO54" s="38" t="n">
        <v>2013</v>
      </c>
      <c r="AP54" s="38" t="n">
        <v>2014</v>
      </c>
      <c r="AQ54" s="38"/>
      <c r="AR54" s="38" t="n">
        <v>2013</v>
      </c>
      <c r="AS54" s="38" t="n">
        <v>2014</v>
      </c>
      <c r="AT54" s="38"/>
      <c r="AU54" s="38" t="n">
        <v>2013</v>
      </c>
      <c r="AV54" s="38" t="n">
        <v>2014</v>
      </c>
      <c r="AW54" s="38"/>
      <c r="AX54" s="38" t="n">
        <v>2013</v>
      </c>
      <c r="AY54" s="38" t="n">
        <v>2014</v>
      </c>
      <c r="AZ54" s="38"/>
      <c r="BA54" s="38" t="n">
        <v>2013</v>
      </c>
      <c r="BB54" s="38" t="n">
        <v>2014</v>
      </c>
      <c r="BC54" s="38"/>
      <c r="BD54" s="38" t="n">
        <v>2013</v>
      </c>
      <c r="BE54" s="38" t="n">
        <v>2014</v>
      </c>
      <c r="BF54" s="38"/>
      <c r="BG54" s="38" t="n">
        <v>2013</v>
      </c>
      <c r="BH54" s="38" t="n">
        <v>2014</v>
      </c>
      <c r="BI54" s="38"/>
      <c r="BJ54" s="38" t="n">
        <v>2013</v>
      </c>
      <c r="BK54" s="38" t="n">
        <v>2014</v>
      </c>
      <c r="BL54" s="38"/>
      <c r="BM54" s="38" t="n">
        <v>2013</v>
      </c>
      <c r="BN54" s="38" t="n">
        <v>2014</v>
      </c>
      <c r="BO54" s="38"/>
      <c r="BP54" s="38" t="n">
        <v>2013</v>
      </c>
      <c r="BQ54" s="38" t="n">
        <v>2014</v>
      </c>
      <c r="BR54" s="38"/>
      <c r="BS54" s="38" t="n">
        <v>2013</v>
      </c>
      <c r="BT54" s="38" t="n">
        <v>2014</v>
      </c>
      <c r="BU54" s="38"/>
      <c r="BV54" s="38" t="n">
        <v>2013</v>
      </c>
      <c r="BW54" s="38" t="n">
        <v>2014</v>
      </c>
      <c r="BX54" s="38"/>
      <c r="BY54" s="38" t="n">
        <v>2013</v>
      </c>
      <c r="BZ54" s="38" t="n">
        <v>2014</v>
      </c>
      <c r="CA54" s="38"/>
      <c r="CB54" s="38" t="n">
        <v>2013</v>
      </c>
      <c r="CC54" s="38" t="n">
        <v>2014</v>
      </c>
      <c r="CD54" s="38"/>
      <c r="CE54" s="38" t="n">
        <v>2013</v>
      </c>
      <c r="CF54" s="38" t="n">
        <v>2014</v>
      </c>
      <c r="CG54" s="38"/>
      <c r="CH54" s="38" t="n">
        <v>2013</v>
      </c>
      <c r="CI54" s="38" t="n">
        <v>2014</v>
      </c>
      <c r="CJ54" s="38"/>
      <c r="CK54" s="38" t="n">
        <v>2013</v>
      </c>
      <c r="CL54" s="38" t="n">
        <v>2014</v>
      </c>
      <c r="CM54" s="38"/>
      <c r="CN54" s="38" t="n">
        <v>2013</v>
      </c>
      <c r="CO54" s="38" t="n">
        <v>2014</v>
      </c>
      <c r="CP54" s="38"/>
      <c r="CQ54" s="38" t="n">
        <v>2013</v>
      </c>
      <c r="CR54" s="38" t="n">
        <v>2014</v>
      </c>
      <c r="CS54" s="38"/>
      <c r="CT54" s="38" t="n">
        <v>2013</v>
      </c>
      <c r="CU54" s="38" t="n">
        <v>2014</v>
      </c>
      <c r="CV54" s="38"/>
      <c r="CW54" s="38" t="n">
        <v>2013</v>
      </c>
      <c r="CX54" s="38" t="n">
        <v>2014</v>
      </c>
      <c r="CY54" s="38"/>
      <c r="CZ54" s="38" t="n">
        <v>2013</v>
      </c>
      <c r="DA54" s="38" t="n">
        <v>2014</v>
      </c>
      <c r="DB54" s="38"/>
      <c r="DC54" s="38" t="n">
        <v>2013</v>
      </c>
      <c r="DD54" s="38" t="n">
        <v>2014</v>
      </c>
      <c r="DE54" s="38"/>
      <c r="DF54" s="38" t="n">
        <v>2013</v>
      </c>
      <c r="DG54" s="38" t="n">
        <v>2014</v>
      </c>
      <c r="DH54" s="38"/>
      <c r="DI54" s="38" t="n">
        <v>2013</v>
      </c>
      <c r="DJ54" s="38" t="n">
        <v>2014</v>
      </c>
      <c r="DK54" s="38"/>
      <c r="DL54" s="38"/>
      <c r="DM54" s="38" t="n">
        <v>2013</v>
      </c>
      <c r="DN54" s="38" t="n">
        <v>2014</v>
      </c>
    </row>
    <row r="55" customFormat="false" ht="12.75" hidden="false" customHeight="false" outlineLevel="0" collapsed="false">
      <c r="A55" s="11" t="s">
        <v>22</v>
      </c>
      <c r="B55" s="7" t="n">
        <v>199.66413123167</v>
      </c>
      <c r="C55" s="7" t="n">
        <v>0</v>
      </c>
      <c r="D55" s="7" t="n">
        <v>37.286327812583</v>
      </c>
      <c r="E55" s="7" t="n">
        <v>2.3370642828579</v>
      </c>
      <c r="F55" s="7"/>
      <c r="G55" s="7"/>
      <c r="H55" s="7"/>
      <c r="I55" s="7"/>
      <c r="J55" s="9"/>
      <c r="K55" s="7"/>
      <c r="L55" s="33" t="s">
        <v>57</v>
      </c>
      <c r="M55" s="7" t="n">
        <v>19.401069869919</v>
      </c>
      <c r="N55" s="7" t="n">
        <v>19.610929317968</v>
      </c>
      <c r="O55" s="9"/>
      <c r="P55" s="35" t="s">
        <v>61</v>
      </c>
      <c r="Q55" s="7" t="n">
        <v>199.66413123167</v>
      </c>
      <c r="R55" s="7"/>
      <c r="S55" s="7"/>
      <c r="T55" s="7" t="n">
        <v>178.2832686239</v>
      </c>
      <c r="U55" s="7" t="n">
        <v>181.12864032823</v>
      </c>
      <c r="V55" s="7"/>
      <c r="W55" s="7" t="n">
        <v>138.42193222706</v>
      </c>
      <c r="X55" s="7" t="n">
        <v>149.09561303312</v>
      </c>
      <c r="Y55" s="7"/>
      <c r="Z55" s="7" t="n">
        <v>135.94837541799</v>
      </c>
      <c r="AA55" s="7" t="n">
        <v>127.21560632537</v>
      </c>
      <c r="AB55" s="7"/>
      <c r="AC55" s="7" t="n">
        <v>132.68351667058</v>
      </c>
      <c r="AD55" s="7" t="n">
        <v>146.61319663989</v>
      </c>
      <c r="AE55" s="7"/>
      <c r="AF55" s="7" t="n">
        <v>100.8856067928</v>
      </c>
      <c r="AG55" s="7" t="n">
        <v>111.85012698152</v>
      </c>
      <c r="AH55" s="7"/>
      <c r="AI55" s="7" t="n">
        <v>95.54847815859</v>
      </c>
      <c r="AJ55" s="7" t="n">
        <v>106.87018246842</v>
      </c>
      <c r="AK55" s="7"/>
      <c r="AL55" s="7" t="n">
        <v>94.439953094289</v>
      </c>
      <c r="AM55" s="7" t="n">
        <v>99.483653522753</v>
      </c>
      <c r="AN55" s="7"/>
      <c r="AO55" s="7" t="n">
        <v>91.505552878984</v>
      </c>
      <c r="AP55" s="7"/>
      <c r="AQ55" s="7"/>
      <c r="AR55" s="7" t="n">
        <v>89.1218248141924</v>
      </c>
      <c r="AS55" s="7"/>
      <c r="AT55" s="7"/>
      <c r="AU55" s="7" t="n">
        <v>88.741899817712</v>
      </c>
      <c r="AV55" s="7" t="n">
        <v>95.960405635423</v>
      </c>
      <c r="AW55" s="7"/>
      <c r="AX55" s="7" t="n">
        <v>87.259586286828</v>
      </c>
      <c r="AY55" s="7" t="n">
        <v>100.13887983493</v>
      </c>
      <c r="AZ55" s="7"/>
      <c r="BA55" s="7" t="n">
        <v>84.037332903945</v>
      </c>
      <c r="BB55" s="7" t="n">
        <v>85.236023881968</v>
      </c>
      <c r="BC55" s="7"/>
      <c r="BD55" s="7" t="n">
        <v>81.39696037999</v>
      </c>
      <c r="BE55" s="7"/>
      <c r="BF55" s="7"/>
      <c r="BG55" s="7" t="n">
        <v>80.676512936966</v>
      </c>
      <c r="BH55" s="7" t="n">
        <v>90.089948436194</v>
      </c>
      <c r="BI55" s="7"/>
      <c r="BJ55" s="7" t="n">
        <v>75.705156881489</v>
      </c>
      <c r="BK55" s="7" t="n">
        <v>94.297635263081</v>
      </c>
      <c r="BL55" s="7"/>
      <c r="BM55" s="7" t="n">
        <v>74.7500491450042</v>
      </c>
      <c r="BN55" s="7"/>
      <c r="BO55" s="7"/>
      <c r="BP55" s="7" t="n">
        <v>69.123171621418</v>
      </c>
      <c r="BQ55" s="7" t="n">
        <v>74.823269120732</v>
      </c>
      <c r="BR55" s="7"/>
      <c r="BS55" s="7" t="n">
        <v>58.299442953636</v>
      </c>
      <c r="BT55" s="7" t="n">
        <v>57.459772389193</v>
      </c>
      <c r="BU55" s="7"/>
      <c r="BV55" s="7" t="n">
        <v>57.816361942948</v>
      </c>
      <c r="BW55" s="7" t="n">
        <v>52.824946382694</v>
      </c>
      <c r="BX55" s="7"/>
      <c r="BY55" s="7" t="n">
        <v>54.553330527983</v>
      </c>
      <c r="BZ55" s="7" t="n">
        <v>60.250961939073</v>
      </c>
      <c r="CA55" s="7"/>
      <c r="CB55" s="7" t="n">
        <v>53.35942663914</v>
      </c>
      <c r="CC55" s="7" t="n">
        <v>52.090659919585</v>
      </c>
      <c r="CD55" s="7"/>
      <c r="CE55" s="7" t="n">
        <v>52.562716232185</v>
      </c>
      <c r="CF55" s="7" t="n">
        <v>53.526219182517</v>
      </c>
      <c r="CG55" s="7"/>
      <c r="CH55" s="7" t="n">
        <v>46.568663051655</v>
      </c>
      <c r="CI55" s="7" t="n">
        <v>50.001823684134</v>
      </c>
      <c r="CJ55" s="7"/>
      <c r="CK55" s="7" t="n">
        <v>41.59493307897</v>
      </c>
      <c r="CL55" s="7"/>
      <c r="CM55" s="7"/>
      <c r="CN55" s="7" t="n">
        <v>40.869825569146</v>
      </c>
      <c r="CO55" s="7"/>
      <c r="CP55" s="7"/>
      <c r="CQ55" s="7" t="n">
        <v>36.285568061168</v>
      </c>
      <c r="CR55" s="7" t="n">
        <v>41.014603131707</v>
      </c>
      <c r="CS55" s="7"/>
      <c r="CT55" s="7" t="n">
        <v>33.432953696476</v>
      </c>
      <c r="CU55" s="7"/>
      <c r="CV55" s="7"/>
      <c r="CW55" s="7" t="n">
        <v>26.815390920567</v>
      </c>
      <c r="CX55" s="7" t="n">
        <v>30.199663398475</v>
      </c>
      <c r="CY55" s="7"/>
      <c r="CZ55" s="7" t="n">
        <v>26.132471885551</v>
      </c>
      <c r="DA55" s="7" t="n">
        <v>26.330671776855</v>
      </c>
      <c r="DB55" s="7"/>
      <c r="DC55" s="7" t="n">
        <v>23.874137335705</v>
      </c>
      <c r="DD55" s="7"/>
      <c r="DE55" s="7"/>
      <c r="DF55" s="7" t="n">
        <v>20.763157989065</v>
      </c>
      <c r="DG55" s="7" t="n">
        <v>17.603553628562</v>
      </c>
      <c r="DH55" s="7"/>
      <c r="DI55" s="7" t="n">
        <v>10.001707686725</v>
      </c>
      <c r="DJ55" s="7" t="n">
        <v>10.503350634918</v>
      </c>
      <c r="DK55" s="7"/>
      <c r="DL55" s="7"/>
      <c r="DM55" s="7" t="n">
        <v>35.47614109339</v>
      </c>
      <c r="DN55" s="7"/>
    </row>
    <row r="56" customFormat="false" ht="12.75" hidden="false" customHeight="false" outlineLevel="0" collapsed="false">
      <c r="A56" s="11" t="s">
        <v>23</v>
      </c>
      <c r="B56" s="7" t="n">
        <v>178.2832686239</v>
      </c>
      <c r="C56" s="7" t="n">
        <v>0</v>
      </c>
      <c r="D56" s="7" t="n">
        <v>1.2968770641427</v>
      </c>
      <c r="E56" s="7" t="n">
        <v>4.5845645665636</v>
      </c>
      <c r="F56" s="7" t="n">
        <v>181.12864032823</v>
      </c>
      <c r="G56" s="7" t="n">
        <v>0</v>
      </c>
      <c r="H56" s="7" t="n">
        <v>1.1187139910452</v>
      </c>
      <c r="I56" s="7" t="n">
        <v>3.858653064551</v>
      </c>
      <c r="J56" s="9"/>
      <c r="K56" s="7"/>
      <c r="L56" s="33" t="s">
        <v>58</v>
      </c>
      <c r="M56" s="7" t="n">
        <v>0</v>
      </c>
      <c r="N56" s="7" t="n">
        <v>0</v>
      </c>
      <c r="O56" s="9"/>
      <c r="P56" s="35" t="s">
        <v>62</v>
      </c>
      <c r="Q56" s="7"/>
      <c r="R56" s="7"/>
      <c r="S56" s="7"/>
      <c r="T56" s="7" t="n">
        <v>0</v>
      </c>
      <c r="U56" s="7" t="n">
        <v>0</v>
      </c>
      <c r="V56" s="7"/>
      <c r="W56" s="7" t="n">
        <v>0</v>
      </c>
      <c r="X56" s="7" t="n">
        <v>0</v>
      </c>
      <c r="Y56" s="7"/>
      <c r="Z56" s="7" t="n">
        <v>0</v>
      </c>
      <c r="AA56" s="7" t="n">
        <v>0</v>
      </c>
      <c r="AB56" s="7"/>
      <c r="AC56" s="7" t="n">
        <v>0</v>
      </c>
      <c r="AD56" s="7" t="n">
        <v>0</v>
      </c>
      <c r="AE56" s="7"/>
      <c r="AF56" s="7" t="n">
        <v>12.940545286179</v>
      </c>
      <c r="AG56" s="7" t="n">
        <v>13.632427672768</v>
      </c>
      <c r="AH56" s="7"/>
      <c r="AI56" s="7" t="n">
        <v>0</v>
      </c>
      <c r="AJ56" s="7" t="n">
        <v>0</v>
      </c>
      <c r="AK56" s="7"/>
      <c r="AL56" s="7" t="n">
        <v>0</v>
      </c>
      <c r="AM56" s="7" t="n">
        <v>0</v>
      </c>
      <c r="AN56" s="7"/>
      <c r="AO56" s="7" t="n">
        <v>0</v>
      </c>
      <c r="AP56" s="7"/>
      <c r="AQ56" s="7"/>
      <c r="AR56" s="7" t="n">
        <v>13.108474302394</v>
      </c>
      <c r="AS56" s="7"/>
      <c r="AT56" s="7"/>
      <c r="AU56" s="7" t="n">
        <v>0</v>
      </c>
      <c r="AV56" s="7" t="n">
        <v>0</v>
      </c>
      <c r="AW56" s="7"/>
      <c r="AX56" s="7" t="n">
        <v>23.649684849421</v>
      </c>
      <c r="AY56" s="7" t="n">
        <v>25.688045658399</v>
      </c>
      <c r="AZ56" s="7"/>
      <c r="BA56" s="7" t="n">
        <v>22.226329239238</v>
      </c>
      <c r="BB56" s="7" t="n">
        <v>21.551374935415</v>
      </c>
      <c r="BC56" s="7"/>
      <c r="BD56" s="7" t="n">
        <v>0</v>
      </c>
      <c r="BE56" s="7"/>
      <c r="BF56" s="7"/>
      <c r="BG56" s="7" t="n">
        <v>6.9763356525189</v>
      </c>
      <c r="BH56" s="7" t="n">
        <v>6.9733708531103</v>
      </c>
      <c r="BI56" s="7"/>
      <c r="BJ56" s="7" t="n">
        <v>0</v>
      </c>
      <c r="BK56" s="7" t="n">
        <v>0</v>
      </c>
      <c r="BL56" s="7"/>
      <c r="BM56" s="7" t="n">
        <v>5.15750355318074</v>
      </c>
      <c r="BN56" s="7"/>
      <c r="BO56" s="7"/>
      <c r="BP56" s="7" t="n">
        <v>0</v>
      </c>
      <c r="BQ56" s="7" t="n">
        <v>0</v>
      </c>
      <c r="BR56" s="7"/>
      <c r="BS56" s="7" t="n">
        <v>0</v>
      </c>
      <c r="BT56" s="7" t="n">
        <v>0</v>
      </c>
      <c r="BU56" s="7"/>
      <c r="BV56" s="7" t="n">
        <v>0</v>
      </c>
      <c r="BW56" s="7" t="n">
        <v>0</v>
      </c>
      <c r="BX56" s="7"/>
      <c r="BY56" s="7" t="n">
        <v>0</v>
      </c>
      <c r="BZ56" s="7" t="n">
        <v>0</v>
      </c>
      <c r="CA56" s="7"/>
      <c r="CB56" s="7" t="n">
        <v>0</v>
      </c>
      <c r="CC56" s="7" t="n">
        <v>0</v>
      </c>
      <c r="CD56" s="7"/>
      <c r="CE56" s="7" t="n">
        <v>24.468656121417</v>
      </c>
      <c r="CF56" s="7" t="n">
        <v>24.306750832533</v>
      </c>
      <c r="CG56" s="7"/>
      <c r="CH56" s="7" t="n">
        <v>0</v>
      </c>
      <c r="CI56" s="7" t="n">
        <v>0</v>
      </c>
      <c r="CJ56" s="7"/>
      <c r="CK56" s="7" t="n">
        <v>0</v>
      </c>
      <c r="CL56" s="7"/>
      <c r="CM56" s="7"/>
      <c r="CN56" s="7" t="n">
        <v>46.798721484624</v>
      </c>
      <c r="CO56" s="7"/>
      <c r="CP56" s="7"/>
      <c r="CQ56" s="7" t="n">
        <v>0</v>
      </c>
      <c r="CR56" s="7" t="n">
        <v>0</v>
      </c>
      <c r="CS56" s="7"/>
      <c r="CT56" s="7" t="n">
        <v>0</v>
      </c>
      <c r="CU56" s="7"/>
      <c r="CV56" s="7"/>
      <c r="CW56" s="7" t="n">
        <v>10.733810023889</v>
      </c>
      <c r="CX56" s="7" t="n">
        <v>11.359596911402</v>
      </c>
      <c r="CY56" s="7"/>
      <c r="CZ56" s="7" t="n">
        <v>0</v>
      </c>
      <c r="DA56" s="7" t="n">
        <v>0</v>
      </c>
      <c r="DB56" s="7"/>
      <c r="DC56" s="7" t="n">
        <v>12.088527491316</v>
      </c>
      <c r="DD56" s="7"/>
      <c r="DE56" s="7"/>
      <c r="DF56" s="7" t="n">
        <v>0</v>
      </c>
      <c r="DG56" s="7" t="n">
        <v>0</v>
      </c>
      <c r="DH56" s="7"/>
      <c r="DI56" s="7" t="n">
        <v>0</v>
      </c>
      <c r="DJ56" s="7" t="n">
        <v>0</v>
      </c>
      <c r="DK56" s="7"/>
      <c r="DL56" s="7"/>
      <c r="DM56" s="7" t="n">
        <v>0</v>
      </c>
      <c r="DN56" s="7"/>
    </row>
    <row r="57" customFormat="false" ht="12.75" hidden="false" customHeight="false" outlineLevel="0" collapsed="false">
      <c r="A57" s="11" t="s">
        <v>24</v>
      </c>
      <c r="B57" s="7" t="n">
        <v>138.42193222706</v>
      </c>
      <c r="C57" s="7" t="n">
        <v>0</v>
      </c>
      <c r="D57" s="7" t="n">
        <v>8.4047476436327</v>
      </c>
      <c r="E57" s="7" t="n">
        <v>0.36496386129888</v>
      </c>
      <c r="F57" s="7" t="n">
        <v>149.09561303312</v>
      </c>
      <c r="G57" s="7" t="n">
        <v>0</v>
      </c>
      <c r="H57" s="7" t="n">
        <v>7.7503173429786</v>
      </c>
      <c r="I57" s="7" t="n">
        <v>0.35697094272706</v>
      </c>
      <c r="J57" s="9"/>
      <c r="K57" s="7"/>
      <c r="L57" s="33" t="s">
        <v>59</v>
      </c>
      <c r="M57" s="7" t="n">
        <v>0</v>
      </c>
      <c r="N57" s="7" t="n">
        <v>0</v>
      </c>
      <c r="O57" s="9"/>
      <c r="P57" s="35" t="s">
        <v>63</v>
      </c>
      <c r="Q57" s="7" t="n">
        <v>37.286327812583</v>
      </c>
      <c r="R57" s="7"/>
      <c r="S57" s="7"/>
      <c r="T57" s="7" t="n">
        <v>1.2968770641427</v>
      </c>
      <c r="U57" s="7" t="n">
        <v>1.1187139910452</v>
      </c>
      <c r="V57" s="7"/>
      <c r="W57" s="7" t="n">
        <v>8.4047476436327</v>
      </c>
      <c r="X57" s="7" t="n">
        <v>7.7503173429786</v>
      </c>
      <c r="Y57" s="7"/>
      <c r="Z57" s="7" t="n">
        <v>3.2787663787653</v>
      </c>
      <c r="AA57" s="7" t="n">
        <v>3.171855111859</v>
      </c>
      <c r="AB57" s="7"/>
      <c r="AC57" s="7" t="n">
        <v>12.318897847494</v>
      </c>
      <c r="AD57" s="7" t="n">
        <v>12.005108952634</v>
      </c>
      <c r="AE57" s="7"/>
      <c r="AF57" s="7" t="n">
        <v>5.7997986043993</v>
      </c>
      <c r="AG57" s="7" t="n">
        <v>6.4279190203643</v>
      </c>
      <c r="AH57" s="7"/>
      <c r="AI57" s="7" t="n">
        <v>9.8489191079211</v>
      </c>
      <c r="AJ57" s="7" t="n">
        <v>9.2767319342391</v>
      </c>
      <c r="AK57" s="7"/>
      <c r="AL57" s="7" t="n">
        <v>2.1127505460567</v>
      </c>
      <c r="AM57" s="7" t="n">
        <v>0.6611759790549</v>
      </c>
      <c r="AN57" s="7"/>
      <c r="AO57" s="7" t="n">
        <v>2.5480992128107</v>
      </c>
      <c r="AP57" s="7"/>
      <c r="AQ57" s="7"/>
      <c r="AR57" s="7" t="n">
        <v>7.58088672315535</v>
      </c>
      <c r="AS57" s="7"/>
      <c r="AT57" s="7"/>
      <c r="AU57" s="7" t="n">
        <v>10.740521184073</v>
      </c>
      <c r="AV57" s="7" t="n">
        <v>10.995451960811</v>
      </c>
      <c r="AW57" s="7"/>
      <c r="AX57" s="7" t="n">
        <v>5.6879604186504</v>
      </c>
      <c r="AY57" s="7" t="n">
        <v>5.263073363509</v>
      </c>
      <c r="AZ57" s="7"/>
      <c r="BA57" s="7" t="n">
        <v>0</v>
      </c>
      <c r="BB57" s="7" t="n">
        <v>0</v>
      </c>
      <c r="BC57" s="7"/>
      <c r="BD57" s="7" t="n">
        <v>10.123887961729</v>
      </c>
      <c r="BE57" s="7"/>
      <c r="BF57" s="7"/>
      <c r="BG57" s="7" t="n">
        <v>4.411512568237</v>
      </c>
      <c r="BH57" s="7" t="n">
        <v>4.3590919738999</v>
      </c>
      <c r="BI57" s="7"/>
      <c r="BJ57" s="7" t="n">
        <v>3.6517780121214</v>
      </c>
      <c r="BK57" s="7" t="n">
        <v>3.6943140756495</v>
      </c>
      <c r="BL57" s="7"/>
      <c r="BM57" s="7" t="n">
        <v>7.35607857997412</v>
      </c>
      <c r="BN57" s="7"/>
      <c r="BO57" s="7"/>
      <c r="BP57" s="7" t="n">
        <v>11.955336462104</v>
      </c>
      <c r="BQ57" s="7" t="n">
        <v>11.625710471104</v>
      </c>
      <c r="BR57" s="7"/>
      <c r="BS57" s="7" t="n">
        <v>3.0930865364709</v>
      </c>
      <c r="BT57" s="7" t="n">
        <v>3.137676929414</v>
      </c>
      <c r="BU57" s="7"/>
      <c r="BV57" s="7" t="n">
        <v>5.6388127447276</v>
      </c>
      <c r="BW57" s="7" t="n">
        <v>5.6593435583569</v>
      </c>
      <c r="BX57" s="7"/>
      <c r="BY57" s="7" t="n">
        <v>11.683457511325</v>
      </c>
      <c r="BZ57" s="7" t="n">
        <v>12.029507634243</v>
      </c>
      <c r="CA57" s="7"/>
      <c r="CB57" s="7" t="n">
        <v>4.3473028886723</v>
      </c>
      <c r="CC57" s="7" t="n">
        <v>4.1997908648589</v>
      </c>
      <c r="CD57" s="7"/>
      <c r="CE57" s="7" t="n">
        <v>5.3422697438672</v>
      </c>
      <c r="CF57" s="7" t="n">
        <v>5.2099841930718</v>
      </c>
      <c r="CG57" s="7"/>
      <c r="CH57" s="7" t="n">
        <v>11.400381574783</v>
      </c>
      <c r="CI57" s="7" t="n">
        <v>10.992073747702</v>
      </c>
      <c r="CJ57" s="7"/>
      <c r="CK57" s="7" t="n">
        <v>3.470211278258</v>
      </c>
      <c r="CL57" s="7"/>
      <c r="CM57" s="7"/>
      <c r="CN57" s="7" t="n">
        <v>9.0936597529041</v>
      </c>
      <c r="CO57" s="7"/>
      <c r="CP57" s="7"/>
      <c r="CQ57" s="7" t="n">
        <v>10.924192109384</v>
      </c>
      <c r="CR57" s="7" t="n">
        <v>11.603554993221</v>
      </c>
      <c r="CS57" s="7"/>
      <c r="CT57" s="7" t="n">
        <v>1.1372666211577</v>
      </c>
      <c r="CU57" s="7"/>
      <c r="CV57" s="7"/>
      <c r="CW57" s="7" t="n">
        <v>0</v>
      </c>
      <c r="CX57" s="7" t="n">
        <v>0</v>
      </c>
      <c r="CY57" s="7"/>
      <c r="CZ57" s="7" t="n">
        <v>2.7742387072984</v>
      </c>
      <c r="DA57" s="7" t="n">
        <v>2.7669541147663</v>
      </c>
      <c r="DB57" s="7"/>
      <c r="DC57" s="7" t="n">
        <v>10.234357687373</v>
      </c>
      <c r="DD57" s="7"/>
      <c r="DE57" s="7"/>
      <c r="DF57" s="7" t="n">
        <v>14.812658103279</v>
      </c>
      <c r="DG57" s="7" t="n">
        <v>15.37650686994</v>
      </c>
      <c r="DH57" s="7"/>
      <c r="DI57" s="7" t="n">
        <v>4.6203598949773</v>
      </c>
      <c r="DJ57" s="7" t="n">
        <v>4.8432486690925</v>
      </c>
      <c r="DK57" s="7"/>
      <c r="DL57" s="7"/>
      <c r="DM57" s="7" t="n">
        <v>7.3626938347825</v>
      </c>
      <c r="DN57" s="7"/>
    </row>
    <row r="58" customFormat="false" ht="12.75" hidden="false" customHeight="false" outlineLevel="0" collapsed="false">
      <c r="A58" s="13" t="s">
        <v>25</v>
      </c>
      <c r="B58" s="7" t="n">
        <v>135.94837541799</v>
      </c>
      <c r="C58" s="7" t="n">
        <v>0</v>
      </c>
      <c r="D58" s="7" t="n">
        <v>3.2787663787653</v>
      </c>
      <c r="E58" s="7" t="n">
        <v>0</v>
      </c>
      <c r="F58" s="7" t="n">
        <v>127.21560632537</v>
      </c>
      <c r="G58" s="7" t="n">
        <v>0</v>
      </c>
      <c r="H58" s="7" t="n">
        <v>3.171855111859</v>
      </c>
      <c r="I58" s="7" t="n">
        <v>0</v>
      </c>
      <c r="J58" s="9"/>
      <c r="K58" s="7" t="s">
        <v>47</v>
      </c>
      <c r="L58" s="33" t="s">
        <v>61</v>
      </c>
      <c r="M58" s="7" t="n">
        <v>48.843860280004</v>
      </c>
      <c r="N58" s="7"/>
      <c r="O58" s="9"/>
      <c r="P58" s="35" t="s">
        <v>64</v>
      </c>
      <c r="Q58" s="7" t="n">
        <v>2.3370642828579</v>
      </c>
      <c r="R58" s="7"/>
      <c r="S58" s="7"/>
      <c r="T58" s="7" t="n">
        <v>4.5845645665636</v>
      </c>
      <c r="U58" s="7" t="n">
        <v>3.858653064551</v>
      </c>
      <c r="V58" s="7"/>
      <c r="W58" s="7" t="n">
        <v>0.36496386129888</v>
      </c>
      <c r="X58" s="7" t="n">
        <v>0.35697094272706</v>
      </c>
      <c r="Y58" s="7"/>
      <c r="Z58" s="7" t="n">
        <v>0</v>
      </c>
      <c r="AA58" s="7" t="n">
        <v>0</v>
      </c>
      <c r="AB58" s="7"/>
      <c r="AC58" s="7" t="n">
        <v>0.48463394602485</v>
      </c>
      <c r="AD58" s="7" t="n">
        <v>0.61549748682338</v>
      </c>
      <c r="AE58" s="7"/>
      <c r="AF58" s="7" t="n">
        <v>2.3456414045066</v>
      </c>
      <c r="AG58" s="7" t="n">
        <v>2.1676728179948</v>
      </c>
      <c r="AH58" s="7"/>
      <c r="AI58" s="7" t="n">
        <v>0</v>
      </c>
      <c r="AJ58" s="7" t="n">
        <v>0</v>
      </c>
      <c r="AK58" s="7"/>
      <c r="AL58" s="7" t="n">
        <v>0.188459129836</v>
      </c>
      <c r="AM58" s="7" t="n">
        <v>0.20030352515766</v>
      </c>
      <c r="AN58" s="7"/>
      <c r="AO58" s="7" t="n">
        <v>0.36812242717143</v>
      </c>
      <c r="AP58" s="7"/>
      <c r="AQ58" s="7"/>
      <c r="AR58" s="7" t="n">
        <v>1.63563626636397</v>
      </c>
      <c r="AS58" s="7"/>
      <c r="AT58" s="7"/>
      <c r="AU58" s="7" t="n">
        <v>16.775520689676</v>
      </c>
      <c r="AV58" s="7" t="n">
        <v>17.645710454888</v>
      </c>
      <c r="AW58" s="7"/>
      <c r="AX58" s="7" t="n">
        <v>2.6963888976259</v>
      </c>
      <c r="AY58" s="7" t="n">
        <v>2.7385780783377</v>
      </c>
      <c r="AZ58" s="7"/>
      <c r="BA58" s="7" t="n">
        <v>0</v>
      </c>
      <c r="BB58" s="7" t="n">
        <v>0</v>
      </c>
      <c r="BC58" s="7"/>
      <c r="BD58" s="7" t="n">
        <v>0.94120718190774</v>
      </c>
      <c r="BE58" s="7"/>
      <c r="BF58" s="7"/>
      <c r="BG58" s="7" t="n">
        <v>0.61272575046753</v>
      </c>
      <c r="BH58" s="7" t="n">
        <v>0.45769819821969</v>
      </c>
      <c r="BI58" s="7"/>
      <c r="BJ58" s="7" t="n">
        <v>0.83360914845987</v>
      </c>
      <c r="BK58" s="7" t="n">
        <v>0.61213925090704</v>
      </c>
      <c r="BL58" s="7"/>
      <c r="BM58" s="7" t="n">
        <v>1.74473103300011</v>
      </c>
      <c r="BN58" s="7"/>
      <c r="BO58" s="7"/>
      <c r="BP58" s="7" t="n">
        <v>5.6436094833795</v>
      </c>
      <c r="BQ58" s="7" t="n">
        <v>7.5306503909975</v>
      </c>
      <c r="BR58" s="7"/>
      <c r="BS58" s="7" t="n">
        <v>1.4771754047346</v>
      </c>
      <c r="BT58" s="7" t="n">
        <v>1.4066365217458</v>
      </c>
      <c r="BU58" s="7"/>
      <c r="BV58" s="7" t="n">
        <v>2.7376399775699</v>
      </c>
      <c r="BW58" s="7" t="n">
        <v>12.218251858414</v>
      </c>
      <c r="BX58" s="7"/>
      <c r="BY58" s="7" t="n">
        <v>1.4653828065051</v>
      </c>
      <c r="BZ58" s="7" t="n">
        <v>1.0945273631841</v>
      </c>
      <c r="CA58" s="7"/>
      <c r="CB58" s="7" t="n">
        <v>0.85500053743315</v>
      </c>
      <c r="CC58" s="7" t="n">
        <v>0.84310387303186</v>
      </c>
      <c r="CD58" s="7"/>
      <c r="CE58" s="7" t="n">
        <v>0.045809188889047</v>
      </c>
      <c r="CF58" s="7" t="n">
        <v>0.049245985419056</v>
      </c>
      <c r="CG58" s="7"/>
      <c r="CH58" s="7" t="n">
        <v>0.13252805751506</v>
      </c>
      <c r="CI58" s="7" t="n">
        <v>0.12875209984202</v>
      </c>
      <c r="CJ58" s="7"/>
      <c r="CK58" s="7" t="n">
        <v>0.8710039116596</v>
      </c>
      <c r="CL58" s="7"/>
      <c r="CM58" s="7"/>
      <c r="CN58" s="7" t="n">
        <v>2.0138254128429</v>
      </c>
      <c r="CO58" s="7"/>
      <c r="CP58" s="7"/>
      <c r="CQ58" s="7" t="n">
        <v>0.74468558543858</v>
      </c>
      <c r="CR58" s="7" t="n">
        <v>1.4817334174788</v>
      </c>
      <c r="CS58" s="7"/>
      <c r="CT58" s="7" t="n">
        <v>0.16047583288825</v>
      </c>
      <c r="CU58" s="7"/>
      <c r="CV58" s="7"/>
      <c r="CW58" s="7" t="n">
        <v>0</v>
      </c>
      <c r="CX58" s="7" t="n">
        <v>0</v>
      </c>
      <c r="CY58" s="7"/>
      <c r="CZ58" s="7" t="n">
        <v>3.8191047979491</v>
      </c>
      <c r="DA58" s="7" t="n">
        <v>3.955498775684</v>
      </c>
      <c r="DB58" s="7"/>
      <c r="DC58" s="7" t="n">
        <v>1.1750066653259</v>
      </c>
      <c r="DD58" s="7"/>
      <c r="DE58" s="7"/>
      <c r="DF58" s="7" t="n">
        <v>0</v>
      </c>
      <c r="DG58" s="7" t="n">
        <v>0</v>
      </c>
      <c r="DH58" s="7"/>
      <c r="DI58" s="7" t="n">
        <v>0.41251307447649</v>
      </c>
      <c r="DJ58" s="7" t="n">
        <v>0.38973376728131</v>
      </c>
      <c r="DK58" s="7"/>
      <c r="DL58" s="7"/>
      <c r="DM58" s="7" t="n">
        <v>1.8237234327474</v>
      </c>
      <c r="DN58" s="7"/>
    </row>
    <row r="59" customFormat="false" ht="12.75" hidden="false" customHeight="false" outlineLevel="0" collapsed="false">
      <c r="A59" s="13" t="s">
        <v>26</v>
      </c>
      <c r="B59" s="7" t="n">
        <v>132.68351667058</v>
      </c>
      <c r="C59" s="7" t="n">
        <v>0</v>
      </c>
      <c r="D59" s="7" t="n">
        <v>12.318897847494</v>
      </c>
      <c r="E59" s="7" t="n">
        <v>0.48463394602485</v>
      </c>
      <c r="F59" s="7" t="n">
        <v>146.61319663989</v>
      </c>
      <c r="G59" s="7" t="n">
        <v>0</v>
      </c>
      <c r="H59" s="7" t="n">
        <v>12.005108952634</v>
      </c>
      <c r="I59" s="7" t="n">
        <v>0.61549748682338</v>
      </c>
      <c r="J59" s="9"/>
      <c r="K59" s="7"/>
      <c r="L59" s="33" t="s">
        <v>57</v>
      </c>
      <c r="M59" s="7" t="n">
        <v>52.134511307933</v>
      </c>
      <c r="N59" s="7"/>
      <c r="O59" s="9"/>
      <c r="P59" s="9"/>
      <c r="Q59" s="9"/>
      <c r="R59" s="9"/>
      <c r="S59" s="9"/>
      <c r="T59" s="9"/>
      <c r="U59" s="9"/>
      <c r="V59" s="7"/>
      <c r="W59" s="7"/>
      <c r="X59" s="7"/>
      <c r="Y59" s="39"/>
      <c r="Z59" s="39"/>
      <c r="AA59" s="39"/>
      <c r="AB59" s="7"/>
      <c r="AC59" s="39"/>
      <c r="AD59" s="7"/>
      <c r="AE59" s="39"/>
      <c r="AF59" s="7"/>
      <c r="AG59" s="39"/>
      <c r="AH59" s="7"/>
      <c r="AI59" s="39"/>
      <c r="AJ59" s="7"/>
      <c r="AK59" s="39"/>
      <c r="AL59" s="7"/>
      <c r="AM59" s="39"/>
      <c r="AN59" s="7"/>
      <c r="AO59" s="39"/>
      <c r="AP59" s="7"/>
      <c r="AQ59" s="39"/>
      <c r="AR59" s="7"/>
      <c r="AS59" s="39"/>
      <c r="AT59" s="7"/>
      <c r="AU59" s="39"/>
      <c r="AV59" s="7"/>
      <c r="AW59" s="39"/>
      <c r="AX59" s="7"/>
      <c r="AY59" s="39"/>
      <c r="AZ59" s="7"/>
      <c r="BA59" s="39"/>
      <c r="BB59" s="7"/>
      <c r="BC59" s="39"/>
      <c r="BD59" s="7"/>
      <c r="BE59" s="39"/>
      <c r="BF59" s="7"/>
      <c r="BG59" s="39"/>
      <c r="BH59" s="7"/>
      <c r="BI59" s="39"/>
      <c r="BJ59" s="7"/>
      <c r="BK59" s="39"/>
      <c r="BL59" s="7"/>
      <c r="BM59" s="39"/>
      <c r="BN59" s="7"/>
      <c r="BO59" s="39"/>
      <c r="BP59" s="7"/>
      <c r="BQ59" s="39"/>
      <c r="BR59" s="7"/>
      <c r="BS59" s="39"/>
      <c r="BT59" s="7"/>
      <c r="BU59" s="39"/>
      <c r="BV59" s="7"/>
      <c r="BW59" s="39"/>
      <c r="BX59" s="7"/>
      <c r="BY59" s="39"/>
      <c r="BZ59" s="7"/>
      <c r="CA59" s="39"/>
      <c r="CB59" s="7"/>
      <c r="CC59" s="39"/>
      <c r="CD59" s="7"/>
      <c r="CE59" s="39"/>
      <c r="CF59" s="7"/>
      <c r="CG59" s="39"/>
      <c r="CH59" s="7"/>
      <c r="CI59" s="39"/>
      <c r="CJ59" s="7"/>
      <c r="CK59" s="39"/>
      <c r="CL59" s="7"/>
      <c r="CM59" s="39"/>
      <c r="CN59" s="7"/>
      <c r="CO59" s="39"/>
      <c r="CP59" s="7"/>
      <c r="CQ59" s="39"/>
      <c r="CR59" s="7"/>
      <c r="CS59" s="39"/>
      <c r="CT59" s="7"/>
      <c r="CU59" s="39"/>
      <c r="CV59" s="7"/>
      <c r="CW59" s="39"/>
      <c r="CX59" s="7"/>
      <c r="CY59" s="39"/>
      <c r="CZ59" s="7"/>
      <c r="DA59" s="39"/>
      <c r="DB59" s="7"/>
      <c r="DC59" s="39"/>
      <c r="DD59" s="7"/>
      <c r="DE59" s="39"/>
      <c r="DF59" s="7"/>
      <c r="DG59" s="39"/>
      <c r="DH59" s="7"/>
      <c r="DI59" s="39"/>
      <c r="DJ59" s="7"/>
      <c r="DK59" s="39"/>
      <c r="DL59" s="39"/>
      <c r="DM59" s="7"/>
      <c r="DN59" s="39"/>
    </row>
    <row r="60" customFormat="false" ht="12.75" hidden="false" customHeight="false" outlineLevel="0" collapsed="false">
      <c r="A60" s="13" t="s">
        <v>27</v>
      </c>
      <c r="B60" s="7" t="n">
        <v>100.8856067928</v>
      </c>
      <c r="C60" s="7" t="n">
        <v>12.940545286179</v>
      </c>
      <c r="D60" s="7" t="n">
        <v>5.7997986043993</v>
      </c>
      <c r="E60" s="7" t="n">
        <v>2.3456414045066</v>
      </c>
      <c r="F60" s="7" t="n">
        <v>111.85012698152</v>
      </c>
      <c r="G60" s="7" t="n">
        <v>13.632427672768</v>
      </c>
      <c r="H60" s="7" t="n">
        <v>6.4279190203643</v>
      </c>
      <c r="I60" s="7" t="n">
        <v>2.1676728179948</v>
      </c>
      <c r="J60" s="9"/>
      <c r="K60" s="7"/>
      <c r="L60" s="33" t="s">
        <v>58</v>
      </c>
      <c r="M60" s="7" t="n">
        <v>9.0936597529041</v>
      </c>
      <c r="N60" s="7"/>
      <c r="O60" s="9"/>
      <c r="P60" s="18"/>
      <c r="Q60" s="7" t="s">
        <v>50</v>
      </c>
      <c r="R60" s="7"/>
      <c r="S60" s="7"/>
      <c r="T60" s="7" t="s">
        <v>47</v>
      </c>
      <c r="U60" s="7"/>
      <c r="V60" s="7"/>
      <c r="W60" s="7" t="s">
        <v>35</v>
      </c>
      <c r="X60" s="7"/>
      <c r="Y60" s="7"/>
      <c r="Z60" s="7" t="s">
        <v>48</v>
      </c>
      <c r="AA60" s="7"/>
      <c r="AB60" s="7"/>
      <c r="AC60" s="7" t="s">
        <v>34</v>
      </c>
      <c r="AD60" s="7"/>
      <c r="AE60" s="9"/>
      <c r="AF60" s="9"/>
      <c r="AG60" s="9"/>
      <c r="AH60" s="9"/>
      <c r="AI60" s="35"/>
      <c r="AJ60" s="35"/>
      <c r="AK60" s="35"/>
      <c r="AL60" s="15"/>
      <c r="AM60" s="15"/>
      <c r="AN60" s="15"/>
      <c r="AO60" s="35"/>
      <c r="AP60" s="35"/>
      <c r="AQ60" s="35"/>
      <c r="AR60" s="15"/>
      <c r="AS60" s="15"/>
      <c r="AT60" s="15"/>
      <c r="AU60" s="35"/>
      <c r="AV60" s="35"/>
      <c r="AW60" s="35"/>
      <c r="AX60" s="15"/>
      <c r="AY60" s="15"/>
      <c r="AZ60" s="15"/>
      <c r="BA60" s="35"/>
      <c r="BB60" s="35"/>
      <c r="BC60" s="35"/>
      <c r="BD60" s="15"/>
      <c r="BE60" s="15"/>
      <c r="BF60" s="15"/>
      <c r="BG60" s="9"/>
      <c r="BH60" s="9"/>
      <c r="BI60" s="9"/>
      <c r="BJ60" s="9"/>
      <c r="BK60" s="9"/>
      <c r="BL60" s="9"/>
      <c r="BM60" s="9"/>
      <c r="BN60" s="9"/>
      <c r="BO60" s="9"/>
      <c r="BP60" s="9"/>
      <c r="BQ60" s="9"/>
      <c r="BR60" s="9"/>
      <c r="BS60" s="9"/>
      <c r="BT60" s="9"/>
      <c r="BU60" s="9"/>
      <c r="BV60" s="15"/>
      <c r="BW60" s="15"/>
      <c r="BX60" s="15"/>
      <c r="BY60" s="35"/>
      <c r="BZ60" s="35"/>
      <c r="CA60" s="35"/>
      <c r="CB60" s="15"/>
      <c r="CC60" s="15"/>
      <c r="CD60" s="15"/>
      <c r="CE60" s="35"/>
      <c r="CF60" s="35"/>
      <c r="CG60" s="35"/>
      <c r="CH60" s="15"/>
      <c r="CI60" s="15"/>
      <c r="CJ60" s="15"/>
      <c r="CK60" s="35"/>
      <c r="CL60" s="35"/>
      <c r="CM60" s="35"/>
      <c r="CN60" s="15"/>
      <c r="CO60" s="15"/>
      <c r="CP60" s="15"/>
      <c r="CQ60" s="35"/>
      <c r="CR60" s="35"/>
      <c r="CS60" s="35"/>
      <c r="CT60" s="15"/>
      <c r="CU60" s="15"/>
      <c r="CV60" s="15"/>
      <c r="CW60" s="35"/>
      <c r="CX60" s="35"/>
      <c r="CY60" s="35"/>
      <c r="CZ60" s="15"/>
      <c r="DA60" s="15"/>
      <c r="DB60" s="15"/>
      <c r="DC60" s="35"/>
      <c r="DD60" s="35"/>
      <c r="DE60" s="35"/>
      <c r="DF60" s="15"/>
      <c r="DG60" s="15"/>
      <c r="DH60" s="15"/>
      <c r="DI60" s="35"/>
      <c r="DJ60" s="35"/>
      <c r="DK60" s="40"/>
      <c r="DL60" s="40"/>
      <c r="DM60" s="7"/>
      <c r="DN60" s="40"/>
    </row>
    <row r="61" customFormat="false" ht="12.75" hidden="false" customHeight="false" outlineLevel="0" collapsed="false">
      <c r="A61" s="13" t="s">
        <v>28</v>
      </c>
      <c r="B61" s="7" t="n">
        <v>95.54847815859</v>
      </c>
      <c r="C61" s="7" t="n">
        <v>0</v>
      </c>
      <c r="D61" s="7" t="n">
        <v>9.8489191079211</v>
      </c>
      <c r="E61" s="7" t="n">
        <v>0</v>
      </c>
      <c r="F61" s="7" t="n">
        <v>106.87018246842</v>
      </c>
      <c r="G61" s="7" t="n">
        <v>0</v>
      </c>
      <c r="H61" s="7" t="n">
        <v>9.2767319342391</v>
      </c>
      <c r="I61" s="7" t="n">
        <v>0</v>
      </c>
      <c r="K61" s="7"/>
      <c r="L61" s="33" t="s">
        <v>59</v>
      </c>
      <c r="M61" s="7" t="n">
        <v>2.0138254128429</v>
      </c>
      <c r="N61" s="7"/>
      <c r="P61" s="41" t="s">
        <v>19</v>
      </c>
      <c r="Q61" s="38" t="s">
        <v>20</v>
      </c>
      <c r="R61" s="38" t="s">
        <v>21</v>
      </c>
      <c r="S61" s="38"/>
      <c r="T61" s="38" t="n">
        <v>2013</v>
      </c>
      <c r="U61" s="38" t="n">
        <v>2014</v>
      </c>
      <c r="V61" s="38"/>
      <c r="W61" s="38" t="n">
        <v>2013</v>
      </c>
      <c r="X61" s="38" t="n">
        <v>2014</v>
      </c>
      <c r="Y61" s="38"/>
      <c r="Z61" s="38" t="n">
        <v>2013</v>
      </c>
      <c r="AA61" s="38" t="n">
        <v>2014</v>
      </c>
      <c r="AB61" s="38"/>
      <c r="AC61" s="38" t="n">
        <v>2013</v>
      </c>
      <c r="AD61" s="38" t="n">
        <v>2014</v>
      </c>
      <c r="AF61" s="9"/>
      <c r="AG61" s="9"/>
      <c r="AH61" s="9"/>
      <c r="AI61" s="9"/>
      <c r="AJ61" s="9"/>
      <c r="AK61" s="9"/>
      <c r="AL61" s="9"/>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c r="BT61" s="9"/>
      <c r="BU61" s="9"/>
      <c r="BV61" s="9"/>
      <c r="BW61" s="9"/>
      <c r="BX61" s="9"/>
      <c r="BY61" s="9"/>
      <c r="BZ61" s="9"/>
      <c r="CA61" s="9"/>
      <c r="CB61" s="9"/>
      <c r="CC61" s="9"/>
      <c r="CD61" s="9"/>
      <c r="CE61" s="9"/>
      <c r="CF61" s="9"/>
      <c r="CG61" s="9"/>
      <c r="CH61" s="9"/>
      <c r="CI61" s="9"/>
      <c r="CJ61" s="9"/>
      <c r="CK61" s="9"/>
      <c r="CL61" s="9"/>
      <c r="CM61" s="9"/>
      <c r="CN61" s="9"/>
      <c r="CO61" s="9"/>
      <c r="CP61" s="9"/>
      <c r="CQ61" s="9"/>
      <c r="CR61" s="9"/>
      <c r="CS61" s="9"/>
      <c r="CT61" s="9"/>
      <c r="CU61" s="9"/>
      <c r="CV61" s="9"/>
      <c r="CW61" s="9"/>
      <c r="CX61" s="9"/>
      <c r="CY61" s="9"/>
      <c r="CZ61" s="9"/>
      <c r="DA61" s="9"/>
      <c r="DB61" s="9"/>
      <c r="DC61" s="9"/>
      <c r="DD61" s="9"/>
      <c r="DE61" s="9"/>
      <c r="DF61" s="9"/>
      <c r="DG61" s="9"/>
      <c r="DH61" s="9"/>
      <c r="DI61" s="9"/>
      <c r="DJ61" s="9"/>
      <c r="DK61" s="40"/>
      <c r="DL61" s="40"/>
      <c r="DM61" s="7"/>
      <c r="DN61" s="40"/>
    </row>
    <row r="62" customFormat="false" ht="12.75" hidden="false" customHeight="false" outlineLevel="0" collapsed="false">
      <c r="A62" s="13" t="s">
        <v>29</v>
      </c>
      <c r="B62" s="7" t="n">
        <v>94.439953094289</v>
      </c>
      <c r="C62" s="7" t="n">
        <v>0</v>
      </c>
      <c r="D62" s="7" t="n">
        <v>2.1127505460567</v>
      </c>
      <c r="E62" s="7" t="n">
        <v>0.188459129836</v>
      </c>
      <c r="F62" s="7" t="n">
        <v>99.483653522753</v>
      </c>
      <c r="G62" s="7" t="n">
        <v>0</v>
      </c>
      <c r="H62" s="7" t="n">
        <v>0.6611759790549</v>
      </c>
      <c r="I62" s="7" t="n">
        <v>0.20030352515766</v>
      </c>
      <c r="J62" s="9"/>
      <c r="K62" s="7" t="s">
        <v>35</v>
      </c>
      <c r="L62" s="33" t="s">
        <v>60</v>
      </c>
      <c r="M62" s="7" t="n">
        <v>103.07464220453</v>
      </c>
      <c r="N62" s="7"/>
      <c r="O62" s="9"/>
      <c r="P62" s="35" t="s">
        <v>60</v>
      </c>
      <c r="Q62" s="7" t="n">
        <v>39.695887170465</v>
      </c>
      <c r="R62" s="7" t="n">
        <v>44.482926999621</v>
      </c>
      <c r="S62" s="42"/>
      <c r="T62" s="7" t="n">
        <v>48.843860280004</v>
      </c>
      <c r="U62" s="42"/>
      <c r="V62" s="42"/>
      <c r="W62" s="7" t="n">
        <v>103.07464220453</v>
      </c>
      <c r="X62" s="42"/>
      <c r="Y62" s="42"/>
      <c r="Z62" s="7" t="n">
        <v>41.834021365737</v>
      </c>
      <c r="AA62" s="7" t="n">
        <v>46.557533452181</v>
      </c>
      <c r="AB62" s="42"/>
      <c r="AC62" s="7" t="n">
        <v>96.197828608574</v>
      </c>
      <c r="AD62" s="7" t="n">
        <v>97.150255468167</v>
      </c>
      <c r="AE62" s="9"/>
      <c r="AF62" s="9"/>
      <c r="AG62" s="9"/>
      <c r="AH62" s="9"/>
      <c r="AI62" s="7"/>
      <c r="AJ62" s="7"/>
      <c r="AK62" s="7"/>
      <c r="AL62" s="14"/>
      <c r="AM62" s="14"/>
      <c r="AN62" s="14"/>
      <c r="AO62" s="7"/>
      <c r="AP62" s="7"/>
      <c r="AQ62" s="7"/>
      <c r="AR62" s="14"/>
      <c r="AS62" s="14"/>
      <c r="AT62" s="14"/>
      <c r="AU62" s="7"/>
      <c r="AV62" s="7"/>
      <c r="AW62" s="7"/>
      <c r="AX62" s="14"/>
      <c r="AY62" s="14"/>
      <c r="AZ62" s="14"/>
      <c r="BA62" s="7"/>
      <c r="BB62" s="7"/>
      <c r="BC62" s="7"/>
      <c r="BD62" s="14"/>
      <c r="BE62" s="14"/>
      <c r="BF62" s="14"/>
      <c r="BG62" s="9"/>
      <c r="BH62" s="9"/>
      <c r="BI62" s="9"/>
      <c r="BJ62" s="9"/>
      <c r="BK62" s="9"/>
      <c r="BL62" s="9"/>
      <c r="BM62" s="9"/>
      <c r="BN62" s="9"/>
      <c r="BO62" s="9"/>
      <c r="BP62" s="9"/>
      <c r="BQ62" s="9"/>
      <c r="BR62" s="9"/>
      <c r="BS62" s="9"/>
      <c r="BT62" s="9"/>
      <c r="BU62" s="9"/>
      <c r="BV62" s="14"/>
      <c r="BW62" s="14"/>
      <c r="BX62" s="14"/>
      <c r="BY62" s="7"/>
      <c r="BZ62" s="7"/>
      <c r="CA62" s="7"/>
      <c r="CB62" s="14"/>
      <c r="CC62" s="14"/>
      <c r="CD62" s="14"/>
      <c r="CE62" s="7"/>
      <c r="CF62" s="7"/>
      <c r="CG62" s="7"/>
      <c r="CH62" s="14"/>
      <c r="CI62" s="14"/>
      <c r="CJ62" s="14"/>
      <c r="CK62" s="7"/>
      <c r="CL62" s="7"/>
      <c r="CM62" s="7"/>
      <c r="CN62" s="14"/>
      <c r="CO62" s="14"/>
      <c r="CP62" s="14"/>
      <c r="CQ62" s="7"/>
      <c r="CR62" s="7"/>
      <c r="CS62" s="7"/>
      <c r="CT62" s="14"/>
      <c r="CU62" s="14"/>
      <c r="CV62" s="14"/>
      <c r="CW62" s="7"/>
      <c r="CX62" s="7"/>
      <c r="CY62" s="7"/>
      <c r="CZ62" s="14"/>
      <c r="DA62" s="14"/>
      <c r="DB62" s="14"/>
      <c r="DC62" s="7"/>
      <c r="DD62" s="7"/>
      <c r="DE62" s="7"/>
      <c r="DF62" s="14"/>
      <c r="DG62" s="14"/>
      <c r="DH62" s="14"/>
      <c r="DI62" s="7"/>
      <c r="DJ62" s="7"/>
      <c r="DK62" s="40"/>
      <c r="DL62" s="40"/>
      <c r="DM62" s="7"/>
      <c r="DN62" s="40"/>
    </row>
    <row r="63" customFormat="false" ht="12.75" hidden="false" customHeight="false" outlineLevel="0" collapsed="false">
      <c r="A63" s="11" t="s">
        <v>30</v>
      </c>
      <c r="B63" s="7" t="n">
        <v>91.505552878984</v>
      </c>
      <c r="C63" s="7" t="n">
        <v>0</v>
      </c>
      <c r="D63" s="7" t="n">
        <v>2.5480992128107</v>
      </c>
      <c r="E63" s="7" t="n">
        <v>0.36812242717143</v>
      </c>
      <c r="F63" s="7"/>
      <c r="G63" s="7"/>
      <c r="H63" s="7"/>
      <c r="I63" s="7"/>
      <c r="J63" s="9"/>
      <c r="K63" s="7"/>
      <c r="L63" s="33" t="s">
        <v>57</v>
      </c>
      <c r="M63" s="7" t="n">
        <v>0</v>
      </c>
      <c r="N63" s="7"/>
      <c r="O63" s="9"/>
      <c r="P63" s="35" t="s">
        <v>57</v>
      </c>
      <c r="Q63" s="7" t="n">
        <v>19.401069869919</v>
      </c>
      <c r="R63" s="7" t="n">
        <v>19.610929317968</v>
      </c>
      <c r="S63" s="42"/>
      <c r="T63" s="7" t="n">
        <v>52.134511307933</v>
      </c>
      <c r="U63" s="42"/>
      <c r="V63" s="42"/>
      <c r="W63" s="7" t="n">
        <v>0</v>
      </c>
      <c r="X63" s="42"/>
      <c r="Y63" s="42"/>
      <c r="Z63" s="7" t="n">
        <v>0</v>
      </c>
      <c r="AA63" s="7" t="n">
        <v>0</v>
      </c>
      <c r="AB63" s="42"/>
      <c r="AC63" s="7" t="n">
        <v>29.40700916326</v>
      </c>
      <c r="AD63" s="7" t="n">
        <v>28.95813192491</v>
      </c>
      <c r="AE63" s="9"/>
      <c r="AF63" s="9"/>
      <c r="AG63" s="9"/>
      <c r="AH63" s="9"/>
      <c r="AI63" s="7"/>
      <c r="AJ63" s="7"/>
      <c r="AK63" s="7"/>
      <c r="AL63" s="7"/>
      <c r="AM63" s="7"/>
      <c r="AN63" s="7"/>
      <c r="AO63" s="7"/>
      <c r="AP63" s="7"/>
      <c r="AQ63" s="7"/>
      <c r="AR63" s="7"/>
      <c r="AS63" s="7"/>
      <c r="AT63" s="7"/>
      <c r="AU63" s="7"/>
      <c r="AV63" s="7"/>
      <c r="AW63" s="7"/>
      <c r="AX63" s="7"/>
      <c r="AY63" s="7"/>
      <c r="AZ63" s="7"/>
      <c r="BA63" s="9"/>
      <c r="BB63" s="9"/>
      <c r="BC63" s="9"/>
      <c r="BD63" s="7"/>
      <c r="BE63" s="7"/>
      <c r="BF63" s="7"/>
      <c r="BG63" s="9"/>
      <c r="BH63" s="9"/>
      <c r="BI63" s="9"/>
      <c r="BJ63" s="9"/>
      <c r="BK63" s="9"/>
      <c r="BL63" s="9"/>
      <c r="BM63" s="9"/>
      <c r="BN63" s="9"/>
      <c r="BO63" s="9"/>
      <c r="BP63" s="9"/>
      <c r="BQ63" s="9"/>
      <c r="BR63" s="9"/>
      <c r="BS63" s="9"/>
      <c r="BT63" s="9"/>
      <c r="BU63" s="9"/>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40"/>
      <c r="DL63" s="40"/>
      <c r="DM63" s="7"/>
      <c r="DN63" s="40"/>
    </row>
    <row r="64" customFormat="false" ht="12.75" hidden="false" customHeight="false" outlineLevel="0" collapsed="false">
      <c r="A64" s="13" t="s">
        <v>65</v>
      </c>
      <c r="B64" s="7" t="n">
        <v>89.1218248141924</v>
      </c>
      <c r="C64" s="7" t="n">
        <v>13.108474302394</v>
      </c>
      <c r="D64" s="7" t="n">
        <v>7.58088672315535</v>
      </c>
      <c r="E64" s="7" t="n">
        <v>1.63563626636397</v>
      </c>
      <c r="F64" s="7"/>
      <c r="G64" s="7"/>
      <c r="H64" s="7"/>
      <c r="I64" s="7"/>
      <c r="J64" s="9"/>
      <c r="K64" s="7"/>
      <c r="L64" s="33" t="s">
        <v>58</v>
      </c>
      <c r="M64" s="7" t="n">
        <v>12.75746573569</v>
      </c>
      <c r="N64" s="7"/>
      <c r="O64" s="9"/>
      <c r="P64" s="35" t="s">
        <v>58</v>
      </c>
      <c r="Q64" s="7" t="n">
        <v>0</v>
      </c>
      <c r="R64" s="7" t="n">
        <v>0</v>
      </c>
      <c r="S64" s="42"/>
      <c r="T64" s="7" t="n">
        <v>9.0936597529041</v>
      </c>
      <c r="U64" s="42"/>
      <c r="V64" s="42"/>
      <c r="W64" s="7" t="n">
        <v>12.75746573569</v>
      </c>
      <c r="X64" s="42"/>
      <c r="Y64" s="42"/>
      <c r="Z64" s="7" t="n">
        <v>13.677743352611</v>
      </c>
      <c r="AA64" s="7" t="n">
        <v>14.449888650545</v>
      </c>
      <c r="AB64" s="42"/>
      <c r="AC64" s="7" t="n">
        <v>0</v>
      </c>
      <c r="AD64" s="7" t="n">
        <v>0</v>
      </c>
      <c r="AE64" s="9"/>
      <c r="AF64" s="9"/>
      <c r="AG64" s="7"/>
      <c r="AH64" s="7"/>
      <c r="AI64" s="7"/>
      <c r="AJ64" s="7"/>
      <c r="AK64" s="7"/>
      <c r="AL64" s="10"/>
      <c r="AM64" s="7"/>
      <c r="AN64" s="7"/>
      <c r="AO64" s="7"/>
      <c r="AP64" s="7"/>
      <c r="AQ64" s="7"/>
      <c r="AR64" s="10"/>
      <c r="AS64" s="7"/>
      <c r="AT64" s="7"/>
      <c r="AU64" s="7"/>
      <c r="AV64" s="7"/>
      <c r="AW64" s="7"/>
      <c r="AX64" s="10"/>
      <c r="AY64" s="7"/>
      <c r="AZ64" s="7"/>
      <c r="BA64" s="9"/>
      <c r="BB64" s="9"/>
      <c r="BC64" s="9"/>
      <c r="BD64" s="10"/>
      <c r="BE64" s="9"/>
      <c r="BF64" s="9"/>
      <c r="BG64" s="9"/>
      <c r="BH64" s="9"/>
      <c r="BI64" s="9"/>
      <c r="BJ64" s="9"/>
      <c r="BK64" s="9"/>
      <c r="BL64" s="9"/>
      <c r="BM64" s="9"/>
      <c r="BN64" s="9"/>
      <c r="BO64" s="9"/>
      <c r="BP64" s="9"/>
      <c r="BQ64" s="9"/>
      <c r="BR64" s="9"/>
      <c r="BS64" s="9"/>
      <c r="BT64" s="7"/>
      <c r="BU64" s="7"/>
      <c r="BV64" s="10"/>
      <c r="BW64" s="7"/>
      <c r="BX64" s="7"/>
      <c r="BY64" s="7"/>
      <c r="BZ64" s="7"/>
      <c r="CA64" s="7"/>
      <c r="CB64" s="10"/>
      <c r="CC64" s="7"/>
      <c r="CD64" s="7"/>
      <c r="CE64" s="7"/>
      <c r="CF64" s="7"/>
      <c r="CG64" s="7"/>
      <c r="CH64" s="10"/>
      <c r="CI64" s="7"/>
      <c r="CJ64" s="7"/>
      <c r="CK64" s="7"/>
      <c r="CL64" s="7"/>
      <c r="CM64" s="7"/>
      <c r="CN64" s="10"/>
      <c r="CO64" s="7"/>
      <c r="CP64" s="7"/>
      <c r="CQ64" s="7"/>
      <c r="CR64" s="7"/>
      <c r="CS64" s="7"/>
      <c r="CT64" s="10"/>
      <c r="CU64" s="7"/>
      <c r="CV64" s="7"/>
      <c r="CW64" s="7"/>
      <c r="CX64" s="7"/>
      <c r="CY64" s="7"/>
      <c r="CZ64" s="10"/>
      <c r="DA64" s="7"/>
      <c r="DB64" s="7"/>
      <c r="DC64" s="7"/>
      <c r="DD64" s="7"/>
      <c r="DE64" s="7"/>
      <c r="DF64" s="10"/>
      <c r="DG64" s="7"/>
      <c r="DH64" s="7"/>
      <c r="DI64" s="7"/>
      <c r="DJ64" s="7"/>
      <c r="DK64" s="15"/>
      <c r="DL64" s="15"/>
      <c r="DM64" s="15"/>
      <c r="DN64" s="15"/>
    </row>
    <row r="65" customFormat="false" ht="12.75" hidden="false" customHeight="false" outlineLevel="0" collapsed="false">
      <c r="A65" s="13" t="s">
        <v>32</v>
      </c>
      <c r="B65" s="7" t="n">
        <v>88.741899817712</v>
      </c>
      <c r="C65" s="7" t="n">
        <v>0</v>
      </c>
      <c r="D65" s="7" t="n">
        <v>10.740521184073</v>
      </c>
      <c r="E65" s="7" t="n">
        <v>16.775520689676</v>
      </c>
      <c r="F65" s="7" t="n">
        <v>95.960405635423</v>
      </c>
      <c r="G65" s="7" t="n">
        <v>0</v>
      </c>
      <c r="H65" s="7" t="n">
        <v>10.995451960811</v>
      </c>
      <c r="I65" s="7" t="n">
        <v>17.645710454888</v>
      </c>
      <c r="J65" s="9"/>
      <c r="K65" s="7"/>
      <c r="L65" s="33" t="s">
        <v>59</v>
      </c>
      <c r="M65" s="7" t="n">
        <v>0.94120718190774</v>
      </c>
      <c r="N65" s="7"/>
      <c r="O65" s="9"/>
      <c r="P65" s="35" t="s">
        <v>59</v>
      </c>
      <c r="Q65" s="7" t="n">
        <v>0</v>
      </c>
      <c r="R65" s="7" t="n">
        <v>0</v>
      </c>
      <c r="S65" s="42"/>
      <c r="T65" s="7" t="n">
        <v>2.0138254128429</v>
      </c>
      <c r="U65" s="42"/>
      <c r="V65" s="42"/>
      <c r="W65" s="7" t="n">
        <v>0.94120718190774</v>
      </c>
      <c r="X65" s="42"/>
      <c r="Y65" s="42"/>
      <c r="Z65" s="7" t="n">
        <v>1.9085482021798</v>
      </c>
      <c r="AA65" s="7" t="n">
        <v>2.6929626427825</v>
      </c>
      <c r="AB65" s="42"/>
      <c r="AC65" s="7" t="n">
        <v>0</v>
      </c>
      <c r="AD65" s="7" t="n">
        <v>0</v>
      </c>
      <c r="AE65" s="9"/>
      <c r="AF65" s="9"/>
      <c r="AI65" s="7"/>
      <c r="AJ65" s="7"/>
      <c r="AK65" s="7"/>
      <c r="AL65" s="7"/>
      <c r="AO65" s="7"/>
      <c r="AP65" s="7"/>
      <c r="AQ65" s="7"/>
      <c r="AR65" s="7"/>
      <c r="AU65" s="7"/>
      <c r="AV65" s="7"/>
      <c r="AW65" s="7"/>
      <c r="AX65" s="7"/>
      <c r="BA65" s="9"/>
      <c r="BB65" s="9"/>
      <c r="BC65" s="9"/>
      <c r="BD65" s="7"/>
      <c r="BE65" s="9"/>
      <c r="BF65" s="9"/>
      <c r="BG65" s="9"/>
      <c r="BH65" s="9"/>
      <c r="BI65" s="9"/>
      <c r="BJ65" s="9"/>
      <c r="BK65" s="9"/>
      <c r="BL65" s="9"/>
      <c r="BM65" s="9"/>
      <c r="BN65" s="9"/>
      <c r="BO65" s="9"/>
      <c r="BP65" s="9"/>
      <c r="BS65" s="9"/>
      <c r="BT65" s="7"/>
      <c r="BU65" s="7"/>
      <c r="BV65" s="7"/>
      <c r="BY65" s="7"/>
      <c r="BZ65" s="7"/>
      <c r="CA65" s="7"/>
      <c r="CB65" s="7"/>
      <c r="CE65" s="7"/>
      <c r="CF65" s="7"/>
      <c r="CG65" s="7"/>
      <c r="CH65" s="7"/>
      <c r="CK65" s="7"/>
      <c r="CL65" s="7"/>
      <c r="CM65" s="7"/>
      <c r="CN65" s="7"/>
      <c r="CQ65" s="7"/>
      <c r="CR65" s="7"/>
      <c r="CS65" s="7"/>
      <c r="CT65" s="7"/>
      <c r="CW65" s="7"/>
      <c r="CX65" s="7"/>
      <c r="CY65" s="7"/>
      <c r="CZ65" s="7"/>
      <c r="DC65" s="7"/>
      <c r="DD65" s="7"/>
      <c r="DE65" s="7"/>
      <c r="DF65" s="7"/>
      <c r="DI65" s="7"/>
      <c r="DJ65" s="7"/>
      <c r="DK65" s="7"/>
      <c r="DL65" s="7"/>
      <c r="DM65" s="7"/>
      <c r="DN65" s="7"/>
    </row>
    <row r="66" customFormat="false" ht="12.75" hidden="false" customHeight="false" outlineLevel="0" collapsed="false">
      <c r="A66" s="13" t="s">
        <v>33</v>
      </c>
      <c r="B66" s="7" t="n">
        <v>87.259586286828</v>
      </c>
      <c r="C66" s="7" t="n">
        <v>23.649684849421</v>
      </c>
      <c r="D66" s="7" t="n">
        <v>5.6879604186504</v>
      </c>
      <c r="E66" s="7" t="n">
        <v>2.6963888976259</v>
      </c>
      <c r="F66" s="7" t="n">
        <v>100.13887983493</v>
      </c>
      <c r="G66" s="7" t="n">
        <v>25.688045658399</v>
      </c>
      <c r="H66" s="7" t="n">
        <v>5.263073363509</v>
      </c>
      <c r="I66" s="7" t="n">
        <v>2.7385780783377</v>
      </c>
      <c r="J66" s="9"/>
      <c r="K66" s="7" t="s">
        <v>48</v>
      </c>
      <c r="L66" s="33" t="s">
        <v>60</v>
      </c>
      <c r="M66" s="7" t="n">
        <v>41.834021365737</v>
      </c>
      <c r="N66" s="7" t="n">
        <v>46.557533452181</v>
      </c>
      <c r="O66" s="7"/>
      <c r="P66" s="9"/>
      <c r="Q66" s="9"/>
      <c r="R66" s="9"/>
      <c r="S66" s="9"/>
      <c r="T66" s="7"/>
      <c r="U66" s="9"/>
      <c r="V66" s="9"/>
      <c r="W66" s="9"/>
      <c r="X66" s="9"/>
      <c r="Y66" s="9"/>
      <c r="Z66" s="9"/>
      <c r="AA66" s="9"/>
      <c r="AB66" s="9"/>
      <c r="AC66" s="9"/>
      <c r="AD66" s="9"/>
      <c r="AE66" s="9"/>
      <c r="AF66" s="9"/>
      <c r="AG66" s="9"/>
      <c r="AH66" s="9"/>
      <c r="AI66" s="9"/>
      <c r="AJ66" s="9"/>
      <c r="AK66" s="9"/>
      <c r="AL66" s="9"/>
      <c r="AM66" s="15"/>
      <c r="AN66" s="15"/>
      <c r="AO66" s="15"/>
      <c r="AP66" s="15"/>
      <c r="AQ66" s="15"/>
      <c r="AR66" s="15"/>
      <c r="AS66" s="15"/>
      <c r="AT66" s="15"/>
      <c r="AU66" s="15"/>
      <c r="AV66" s="15"/>
      <c r="AW66" s="15"/>
      <c r="AX66" s="15"/>
      <c r="AY66" s="15"/>
      <c r="AZ66" s="15"/>
      <c r="BA66" s="9"/>
      <c r="BB66" s="9"/>
      <c r="BC66" s="9"/>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row>
    <row r="67" customFormat="false" ht="12.75" hidden="false" customHeight="false" outlineLevel="0" collapsed="false">
      <c r="A67" s="13" t="s">
        <v>34</v>
      </c>
      <c r="B67" s="7" t="n">
        <v>84.037332903945</v>
      </c>
      <c r="C67" s="7" t="n">
        <v>22.226329239238</v>
      </c>
      <c r="D67" s="7" t="n">
        <v>0</v>
      </c>
      <c r="E67" s="7" t="n">
        <v>0</v>
      </c>
      <c r="F67" s="7" t="n">
        <v>85.236023881968</v>
      </c>
      <c r="G67" s="7" t="n">
        <v>21.551374935415</v>
      </c>
      <c r="H67" s="7" t="n">
        <v>0</v>
      </c>
      <c r="I67" s="7" t="n">
        <v>0</v>
      </c>
      <c r="J67" s="43"/>
      <c r="K67" s="7"/>
      <c r="L67" s="33" t="s">
        <v>57</v>
      </c>
      <c r="M67" s="7" t="n">
        <v>0</v>
      </c>
      <c r="N67" s="7" t="n">
        <v>0</v>
      </c>
      <c r="O67" s="43"/>
      <c r="P67" s="43"/>
      <c r="Q67" s="43"/>
      <c r="R67" s="43"/>
      <c r="S67" s="43"/>
      <c r="T67" s="7"/>
      <c r="U67" s="43"/>
      <c r="V67" s="43"/>
      <c r="W67" s="43"/>
      <c r="X67" s="43"/>
      <c r="Y67" s="43"/>
      <c r="Z67" s="43"/>
      <c r="AA67" s="43"/>
      <c r="AB67" s="43"/>
      <c r="AC67" s="43"/>
      <c r="AD67" s="43"/>
      <c r="AE67" s="43"/>
      <c r="AF67" s="43"/>
      <c r="AG67" s="43"/>
      <c r="AH67" s="43"/>
      <c r="AI67" s="43"/>
      <c r="AJ67" s="43"/>
      <c r="AK67" s="43"/>
      <c r="AL67" s="43"/>
      <c r="AM67" s="15"/>
      <c r="AN67" s="15"/>
      <c r="AO67" s="15"/>
      <c r="AP67" s="15"/>
      <c r="AQ67" s="15"/>
      <c r="AR67" s="15"/>
      <c r="AS67" s="15"/>
      <c r="AT67" s="15"/>
      <c r="AU67" s="15"/>
      <c r="AV67" s="15"/>
      <c r="AW67" s="15"/>
      <c r="AX67" s="15"/>
      <c r="AY67" s="15"/>
      <c r="AZ67" s="15"/>
      <c r="BA67" s="9"/>
      <c r="BB67" s="9"/>
      <c r="BC67" s="9"/>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row>
    <row r="68" customFormat="false" ht="12.75" hidden="false" customHeight="false" outlineLevel="0" collapsed="false">
      <c r="A68" s="13" t="s">
        <v>35</v>
      </c>
      <c r="B68" s="7" t="n">
        <v>81.39696037999</v>
      </c>
      <c r="C68" s="7" t="n">
        <v>0</v>
      </c>
      <c r="D68" s="7" t="n">
        <v>10.123887961729</v>
      </c>
      <c r="E68" s="7" t="n">
        <v>0.94120718190774</v>
      </c>
      <c r="F68" s="7"/>
      <c r="G68" s="7"/>
      <c r="H68" s="7"/>
      <c r="I68" s="7"/>
      <c r="J68" s="9"/>
      <c r="K68" s="7"/>
      <c r="L68" s="33" t="s">
        <v>58</v>
      </c>
      <c r="M68" s="7" t="n">
        <v>13.677743352611</v>
      </c>
      <c r="N68" s="7" t="n">
        <v>14.449888650545</v>
      </c>
      <c r="O68" s="9"/>
      <c r="P68" s="9"/>
      <c r="Q68" s="9"/>
      <c r="R68" s="7"/>
      <c r="S68" s="7"/>
      <c r="T68" s="9"/>
      <c r="U68" s="9"/>
      <c r="V68" s="9"/>
      <c r="W68" s="9"/>
      <c r="X68" s="9"/>
      <c r="Y68" s="9"/>
      <c r="Z68" s="9"/>
      <c r="AA68" s="9"/>
      <c r="AB68" s="9"/>
      <c r="AC68" s="9"/>
      <c r="AD68" s="9"/>
      <c r="AE68" s="9"/>
      <c r="AF68" s="9"/>
      <c r="AG68" s="9"/>
      <c r="AH68" s="9"/>
      <c r="AI68" s="9"/>
      <c r="AJ68" s="9"/>
      <c r="AK68" s="9"/>
      <c r="AL68" s="15"/>
      <c r="AM68" s="15"/>
      <c r="AN68" s="15"/>
      <c r="AO68" s="15"/>
      <c r="AP68" s="15"/>
      <c r="AQ68" s="15"/>
      <c r="AR68" s="15"/>
      <c r="AS68" s="15"/>
      <c r="AT68" s="15"/>
      <c r="AU68" s="15"/>
      <c r="AV68" s="15"/>
      <c r="AW68" s="15"/>
      <c r="AX68" s="15"/>
      <c r="AY68" s="15"/>
      <c r="AZ68" s="15"/>
      <c r="BA68" s="9"/>
      <c r="BB68" s="0"/>
      <c r="BC68" s="0"/>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row>
    <row r="69" customFormat="false" ht="12.75" hidden="false" customHeight="false" outlineLevel="0" collapsed="false">
      <c r="A69" s="13" t="s">
        <v>36</v>
      </c>
      <c r="B69" s="7" t="n">
        <v>80.676512936966</v>
      </c>
      <c r="C69" s="7" t="n">
        <v>6.9763356525189</v>
      </c>
      <c r="D69" s="7" t="n">
        <v>4.411512568237</v>
      </c>
      <c r="E69" s="7" t="n">
        <v>0.61272575046753</v>
      </c>
      <c r="F69" s="7" t="n">
        <v>90.089948436194</v>
      </c>
      <c r="G69" s="7" t="n">
        <v>6.9733708531103</v>
      </c>
      <c r="H69" s="7" t="n">
        <v>4.3590919738999</v>
      </c>
      <c r="I69" s="7" t="n">
        <v>0.45769819821969</v>
      </c>
      <c r="J69" s="9"/>
      <c r="K69" s="7"/>
      <c r="L69" s="33" t="s">
        <v>59</v>
      </c>
      <c r="M69" s="7" t="n">
        <v>1.9085482021798</v>
      </c>
      <c r="N69" s="7" t="n">
        <v>2.6929626427825</v>
      </c>
      <c r="O69" s="9"/>
      <c r="P69" s="9"/>
      <c r="Q69" s="9"/>
      <c r="R69" s="9"/>
      <c r="S69" s="9"/>
      <c r="T69" s="9"/>
      <c r="U69" s="9"/>
      <c r="V69" s="9"/>
      <c r="W69" s="9"/>
      <c r="X69" s="18"/>
      <c r="Y69" s="15"/>
      <c r="Z69" s="18"/>
      <c r="AA69" s="15"/>
      <c r="AB69" s="18"/>
      <c r="AC69" s="15"/>
      <c r="AD69" s="18"/>
      <c r="AE69" s="15"/>
      <c r="AF69" s="9"/>
      <c r="AG69" s="9"/>
      <c r="AH69" s="9"/>
      <c r="AI69" s="9"/>
      <c r="AJ69" s="9"/>
      <c r="AK69" s="15"/>
      <c r="AL69" s="18"/>
      <c r="AM69" s="15"/>
      <c r="AN69" s="18"/>
      <c r="AO69" s="15"/>
      <c r="AP69" s="18"/>
      <c r="AQ69" s="15"/>
      <c r="AR69" s="18"/>
      <c r="AS69" s="15"/>
      <c r="AT69" s="18"/>
      <c r="AU69" s="15"/>
      <c r="AV69" s="18"/>
      <c r="AW69" s="15"/>
      <c r="AX69" s="18"/>
      <c r="AY69" s="15"/>
      <c r="AZ69" s="18"/>
      <c r="BA69" s="9"/>
      <c r="BB69" s="0"/>
      <c r="BC69" s="0"/>
      <c r="BD69" s="18"/>
      <c r="BE69" s="15"/>
      <c r="BF69" s="18"/>
      <c r="BG69" s="15"/>
      <c r="BH69" s="18"/>
      <c r="BI69" s="15"/>
      <c r="BJ69" s="18"/>
      <c r="BK69" s="15"/>
      <c r="BL69" s="18"/>
      <c r="BM69" s="15"/>
      <c r="BN69" s="18"/>
      <c r="BO69" s="15"/>
      <c r="BP69" s="18"/>
      <c r="BQ69" s="15"/>
      <c r="BR69" s="18"/>
      <c r="BS69" s="15"/>
      <c r="BT69" s="18"/>
      <c r="BU69" s="15"/>
      <c r="BV69" s="18"/>
      <c r="BW69" s="15"/>
      <c r="BX69" s="18"/>
      <c r="BY69" s="15"/>
      <c r="BZ69" s="18"/>
      <c r="CA69" s="15"/>
      <c r="CB69" s="18"/>
      <c r="CC69" s="15"/>
      <c r="CD69" s="18"/>
      <c r="CE69" s="15"/>
      <c r="CF69" s="18"/>
      <c r="CG69" s="15"/>
      <c r="CH69" s="18"/>
      <c r="CI69" s="15"/>
      <c r="CJ69" s="18"/>
      <c r="CK69" s="15"/>
      <c r="CL69" s="18"/>
      <c r="CM69" s="15"/>
      <c r="CN69" s="18"/>
      <c r="CO69" s="15"/>
      <c r="CP69" s="18"/>
      <c r="CQ69" s="15"/>
      <c r="CR69" s="18"/>
      <c r="CS69" s="15"/>
      <c r="CT69" s="18"/>
      <c r="CU69" s="15"/>
      <c r="CV69" s="18"/>
      <c r="CW69" s="15"/>
      <c r="CX69" s="18"/>
      <c r="CY69" s="15"/>
      <c r="CZ69" s="18"/>
      <c r="DA69" s="15"/>
      <c r="DB69" s="18"/>
      <c r="DC69" s="15"/>
      <c r="DD69" s="18"/>
      <c r="DE69" s="15"/>
      <c r="DF69" s="18"/>
      <c r="DG69" s="15"/>
      <c r="DH69" s="18"/>
      <c r="DI69" s="15"/>
      <c r="DJ69" s="18"/>
      <c r="DK69" s="15"/>
      <c r="DL69" s="15"/>
      <c r="DM69" s="18"/>
      <c r="DN69" s="15"/>
    </row>
    <row r="70" customFormat="false" ht="12.75" hidden="false" customHeight="false" outlineLevel="0" collapsed="false">
      <c r="A70" s="13" t="s">
        <v>37</v>
      </c>
      <c r="B70" s="7" t="n">
        <v>75.705156881489</v>
      </c>
      <c r="C70" s="7" t="n">
        <v>0</v>
      </c>
      <c r="D70" s="7" t="n">
        <v>3.6517780121214</v>
      </c>
      <c r="E70" s="7" t="n">
        <v>0.83360914845987</v>
      </c>
      <c r="F70" s="7" t="n">
        <v>94.297635263081</v>
      </c>
      <c r="G70" s="7" t="n">
        <v>0</v>
      </c>
      <c r="H70" s="7" t="n">
        <v>3.6943140756495</v>
      </c>
      <c r="I70" s="7" t="n">
        <v>0.61213925090704</v>
      </c>
      <c r="J70" s="9"/>
      <c r="K70" s="7" t="s">
        <v>34</v>
      </c>
      <c r="L70" s="33" t="s">
        <v>66</v>
      </c>
      <c r="M70" s="7" t="n">
        <v>96.197828608574</v>
      </c>
      <c r="N70" s="7" t="n">
        <v>97.150255468167</v>
      </c>
      <c r="O70" s="9"/>
      <c r="P70" s="9"/>
      <c r="Q70" s="9"/>
      <c r="R70" s="9"/>
      <c r="S70" s="9"/>
      <c r="T70" s="9"/>
      <c r="U70" s="9"/>
      <c r="V70" s="9"/>
      <c r="W70" s="9"/>
      <c r="X70" s="9"/>
      <c r="Y70" s="9"/>
      <c r="Z70" s="9"/>
      <c r="AA70" s="9"/>
      <c r="AB70" s="9"/>
      <c r="AC70" s="9"/>
      <c r="AD70" s="9"/>
      <c r="AE70" s="35"/>
      <c r="AF70" s="35"/>
      <c r="AG70" s="35"/>
      <c r="AH70" s="15"/>
      <c r="AI70" s="15"/>
      <c r="AJ70" s="15"/>
      <c r="AK70" s="35"/>
      <c r="AL70" s="35"/>
      <c r="AM70" s="35"/>
      <c r="AN70" s="15"/>
      <c r="AO70" s="15"/>
      <c r="AP70" s="15"/>
      <c r="AQ70" s="35"/>
      <c r="AR70" s="35"/>
      <c r="AS70" s="35"/>
      <c r="AT70" s="15"/>
      <c r="AU70" s="15"/>
      <c r="AV70" s="15"/>
      <c r="AW70" s="35"/>
      <c r="AX70" s="35"/>
      <c r="AY70" s="35"/>
      <c r="AZ70" s="15"/>
      <c r="BA70" s="9"/>
      <c r="BB70" s="0"/>
      <c r="BC70" s="0"/>
      <c r="BD70" s="9"/>
      <c r="BE70" s="9"/>
      <c r="BF70" s="9"/>
      <c r="BG70" s="9"/>
      <c r="BH70" s="9"/>
      <c r="BI70" s="9"/>
      <c r="BJ70" s="9"/>
      <c r="BK70" s="9"/>
      <c r="BL70" s="9"/>
      <c r="BM70" s="9"/>
      <c r="BN70" s="9"/>
      <c r="BO70" s="9"/>
      <c r="BP70" s="9"/>
      <c r="BQ70" s="9"/>
      <c r="BR70" s="15"/>
      <c r="BS70" s="15"/>
      <c r="BT70" s="15"/>
      <c r="BU70" s="35"/>
      <c r="BV70" s="35"/>
      <c r="BW70" s="35"/>
      <c r="BX70" s="15"/>
      <c r="BY70" s="15"/>
      <c r="BZ70" s="15"/>
      <c r="CA70" s="35"/>
      <c r="CB70" s="35"/>
      <c r="CC70" s="35"/>
      <c r="CD70" s="15"/>
      <c r="CE70" s="15"/>
      <c r="CF70" s="15"/>
      <c r="CG70" s="35"/>
      <c r="CH70" s="35"/>
      <c r="CI70" s="35"/>
      <c r="CJ70" s="15"/>
      <c r="CK70" s="15"/>
      <c r="CL70" s="15"/>
      <c r="CM70" s="35"/>
      <c r="CN70" s="35"/>
      <c r="CO70" s="35"/>
      <c r="CP70" s="15"/>
      <c r="CQ70" s="15"/>
      <c r="CR70" s="15"/>
      <c r="CS70" s="35"/>
      <c r="CT70" s="35"/>
      <c r="CU70" s="35"/>
      <c r="CV70" s="15"/>
      <c r="CW70" s="15"/>
      <c r="CX70" s="15"/>
      <c r="CY70" s="35"/>
      <c r="CZ70" s="35"/>
      <c r="DA70" s="35"/>
      <c r="DB70" s="15"/>
      <c r="DC70" s="15"/>
      <c r="DD70" s="15"/>
      <c r="DE70" s="35"/>
      <c r="DF70" s="35"/>
      <c r="DG70" s="35"/>
      <c r="DH70" s="15"/>
      <c r="DI70" s="35"/>
      <c r="DJ70" s="15"/>
      <c r="DK70" s="35"/>
      <c r="DL70" s="15"/>
      <c r="DM70" s="35"/>
      <c r="DN70" s="15"/>
    </row>
    <row r="71" customFormat="false" ht="12.75" hidden="false" customHeight="false" outlineLevel="0" collapsed="false">
      <c r="A71" s="13" t="s">
        <v>67</v>
      </c>
      <c r="B71" s="7" t="n">
        <v>74.7500491450042</v>
      </c>
      <c r="C71" s="7" t="n">
        <v>5.15750355318074</v>
      </c>
      <c r="D71" s="7" t="n">
        <v>7.35607857997412</v>
      </c>
      <c r="E71" s="7" t="n">
        <v>1.74473103300011</v>
      </c>
      <c r="F71" s="7"/>
      <c r="G71" s="7"/>
      <c r="H71" s="7"/>
      <c r="I71" s="7"/>
      <c r="J71" s="9"/>
      <c r="K71" s="7"/>
      <c r="L71" s="33" t="s">
        <v>57</v>
      </c>
      <c r="M71" s="7" t="n">
        <v>29.40700916326</v>
      </c>
      <c r="N71" s="7" t="n">
        <v>28.95813192491</v>
      </c>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c r="BB71" s="7"/>
      <c r="BC71" s="7"/>
      <c r="BD71" s="9"/>
      <c r="BE71" s="9"/>
      <c r="BF71" s="9"/>
      <c r="BG71" s="9"/>
      <c r="BH71" s="9"/>
      <c r="BI71" s="9"/>
      <c r="BJ71" s="9"/>
      <c r="BK71" s="9"/>
      <c r="BL71" s="9"/>
      <c r="BM71" s="9"/>
      <c r="BN71" s="9"/>
      <c r="BO71" s="9"/>
      <c r="BP71" s="9"/>
      <c r="BQ71" s="9"/>
      <c r="BR71" s="9"/>
      <c r="BS71" s="9"/>
      <c r="BT71" s="9"/>
      <c r="BU71" s="9"/>
      <c r="BV71" s="9"/>
      <c r="BW71" s="9"/>
      <c r="BX71" s="9"/>
      <c r="BY71" s="9"/>
      <c r="BZ71" s="9"/>
      <c r="CA71" s="9"/>
      <c r="CB71" s="9"/>
      <c r="CC71" s="9"/>
      <c r="CD71" s="9"/>
      <c r="CE71" s="9"/>
      <c r="CF71" s="9"/>
      <c r="CG71" s="9"/>
      <c r="CH71" s="9"/>
      <c r="CI71" s="9"/>
      <c r="CJ71" s="9"/>
      <c r="CK71" s="9"/>
      <c r="CL71" s="9"/>
      <c r="CM71" s="9"/>
      <c r="CN71" s="9"/>
      <c r="CO71" s="9"/>
      <c r="CP71" s="9"/>
      <c r="CQ71" s="9"/>
      <c r="CR71" s="9"/>
      <c r="CS71" s="9"/>
      <c r="CT71" s="9"/>
      <c r="CU71" s="9"/>
      <c r="CV71" s="9"/>
      <c r="CW71" s="9"/>
      <c r="CX71" s="9"/>
      <c r="CY71" s="9"/>
      <c r="CZ71" s="9"/>
      <c r="DA71" s="9"/>
      <c r="DB71" s="9"/>
      <c r="DC71" s="9"/>
      <c r="DD71" s="9"/>
      <c r="DE71" s="9"/>
      <c r="DF71" s="9"/>
      <c r="DG71" s="9"/>
      <c r="DH71" s="9"/>
      <c r="DI71" s="9"/>
      <c r="DJ71" s="15"/>
      <c r="DK71" s="7"/>
      <c r="DL71" s="14"/>
      <c r="DM71" s="7"/>
      <c r="DN71" s="14"/>
    </row>
    <row r="72" customFormat="false" ht="12.75" hidden="false" customHeight="false" outlineLevel="0" collapsed="false">
      <c r="A72" s="13" t="s">
        <v>39</v>
      </c>
      <c r="B72" s="7" t="n">
        <v>69.123171621418</v>
      </c>
      <c r="C72" s="7" t="n">
        <v>0</v>
      </c>
      <c r="D72" s="7" t="n">
        <v>11.955336462104</v>
      </c>
      <c r="E72" s="7" t="n">
        <v>5.6436094833795</v>
      </c>
      <c r="F72" s="7" t="n">
        <v>74.823269120732</v>
      </c>
      <c r="G72" s="7" t="n">
        <v>0</v>
      </c>
      <c r="H72" s="7" t="n">
        <v>11.625710471104</v>
      </c>
      <c r="I72" s="7" t="n">
        <v>7.5306503909975</v>
      </c>
      <c r="J72" s="9"/>
      <c r="K72" s="7"/>
      <c r="L72" s="33" t="s">
        <v>58</v>
      </c>
      <c r="M72" s="7" t="n">
        <v>0</v>
      </c>
      <c r="N72" s="7" t="n">
        <v>0</v>
      </c>
      <c r="O72" s="9"/>
      <c r="P72" s="9"/>
      <c r="Q72" s="9"/>
      <c r="R72" s="9"/>
      <c r="S72" s="9"/>
      <c r="T72" s="9"/>
      <c r="U72" s="9"/>
      <c r="V72" s="9"/>
      <c r="W72" s="9"/>
      <c r="X72" s="9"/>
      <c r="Y72" s="9"/>
      <c r="Z72" s="9"/>
      <c r="AA72" s="9"/>
      <c r="AB72" s="9"/>
      <c r="AC72" s="9"/>
      <c r="AD72" s="9"/>
      <c r="AE72" s="7"/>
      <c r="AF72" s="7"/>
      <c r="AG72" s="7"/>
      <c r="AH72" s="14"/>
      <c r="AI72" s="14"/>
      <c r="AJ72" s="14"/>
      <c r="AK72" s="7"/>
      <c r="AL72" s="7"/>
      <c r="AM72" s="7"/>
      <c r="AN72" s="14"/>
      <c r="AO72" s="14"/>
      <c r="AP72" s="14"/>
      <c r="AQ72" s="7"/>
      <c r="AR72" s="7"/>
      <c r="AS72" s="7"/>
      <c r="AT72" s="14"/>
      <c r="AU72" s="14"/>
      <c r="AV72" s="14"/>
      <c r="AW72" s="7"/>
      <c r="AX72" s="7"/>
      <c r="AY72" s="7"/>
      <c r="AZ72" s="14"/>
      <c r="BA72" s="14"/>
      <c r="BB72" s="14"/>
      <c r="BC72" s="9"/>
      <c r="BD72" s="9"/>
      <c r="BE72" s="9"/>
      <c r="BF72" s="9"/>
      <c r="BG72" s="9"/>
      <c r="BH72" s="9"/>
      <c r="BI72" s="9"/>
      <c r="BJ72" s="9"/>
      <c r="BK72" s="9"/>
      <c r="BL72" s="9"/>
      <c r="BM72" s="9"/>
      <c r="BN72" s="9"/>
      <c r="BO72" s="9"/>
      <c r="BP72" s="9"/>
      <c r="BQ72" s="9"/>
      <c r="BR72" s="14"/>
      <c r="BS72" s="14"/>
      <c r="BT72" s="14"/>
      <c r="BU72" s="7"/>
      <c r="BV72" s="7"/>
      <c r="BW72" s="7"/>
      <c r="BX72" s="14"/>
      <c r="BY72" s="14"/>
      <c r="BZ72" s="14"/>
      <c r="CA72" s="7"/>
      <c r="CB72" s="7"/>
      <c r="CC72" s="7"/>
      <c r="CD72" s="14"/>
      <c r="CE72" s="14"/>
      <c r="CF72" s="14"/>
      <c r="CG72" s="7"/>
      <c r="CH72" s="7"/>
      <c r="CI72" s="7"/>
      <c r="CJ72" s="14"/>
      <c r="CK72" s="14"/>
      <c r="CL72" s="14"/>
      <c r="CM72" s="7"/>
      <c r="CN72" s="7"/>
      <c r="CO72" s="7"/>
      <c r="CP72" s="14"/>
      <c r="CQ72" s="14"/>
      <c r="CR72" s="14"/>
      <c r="CS72" s="7"/>
      <c r="CT72" s="7"/>
      <c r="CU72" s="7"/>
      <c r="CV72" s="14"/>
      <c r="CW72" s="14"/>
      <c r="CX72" s="14"/>
      <c r="CY72" s="7"/>
      <c r="CZ72" s="7"/>
      <c r="DA72" s="7"/>
      <c r="DB72" s="14"/>
      <c r="DC72" s="14"/>
      <c r="DD72" s="14"/>
      <c r="DE72" s="7"/>
      <c r="DF72" s="7"/>
      <c r="DG72" s="7"/>
      <c r="DH72" s="14"/>
      <c r="DI72" s="14"/>
      <c r="DJ72" s="14"/>
      <c r="DK72" s="7"/>
      <c r="DL72" s="7"/>
      <c r="DM72" s="7"/>
      <c r="DN72" s="7"/>
    </row>
    <row r="73" customFormat="false" ht="12.75" hidden="false" customHeight="false" outlineLevel="0" collapsed="false">
      <c r="A73" s="13" t="s">
        <v>40</v>
      </c>
      <c r="B73" s="7" t="n">
        <v>58.299442953636</v>
      </c>
      <c r="C73" s="7" t="n">
        <v>0</v>
      </c>
      <c r="D73" s="7" t="n">
        <v>3.0930865364709</v>
      </c>
      <c r="E73" s="7" t="n">
        <v>1.4771754047346</v>
      </c>
      <c r="F73" s="7" t="n">
        <v>57.459772389193</v>
      </c>
      <c r="G73" s="7" t="n">
        <v>0</v>
      </c>
      <c r="H73" s="7" t="n">
        <v>3.137676929414</v>
      </c>
      <c r="I73" s="7" t="n">
        <v>1.4066365217458</v>
      </c>
      <c r="J73" s="9"/>
      <c r="K73" s="7"/>
      <c r="L73" s="33" t="s">
        <v>59</v>
      </c>
      <c r="M73" s="7" t="n">
        <v>0</v>
      </c>
      <c r="N73" s="7" t="n">
        <v>0</v>
      </c>
      <c r="O73" s="9"/>
      <c r="P73" s="9"/>
      <c r="Q73" s="9"/>
      <c r="R73" s="9"/>
      <c r="S73" s="9"/>
      <c r="T73" s="9"/>
      <c r="U73" s="9"/>
      <c r="V73" s="9"/>
      <c r="W73" s="9"/>
      <c r="X73" s="9"/>
      <c r="Y73" s="9"/>
      <c r="Z73" s="9"/>
      <c r="AA73" s="9"/>
      <c r="AB73" s="9"/>
      <c r="AC73" s="9"/>
      <c r="AD73" s="9"/>
      <c r="AE73" s="7"/>
      <c r="AF73" s="7"/>
      <c r="AG73" s="7"/>
      <c r="AH73" s="7"/>
      <c r="AI73" s="7"/>
      <c r="AJ73" s="7"/>
      <c r="AK73" s="7"/>
      <c r="AL73" s="7"/>
      <c r="AM73" s="7"/>
      <c r="AN73" s="7"/>
      <c r="AO73" s="7"/>
      <c r="AP73" s="7"/>
      <c r="AQ73" s="7"/>
      <c r="AR73" s="7"/>
      <c r="AS73" s="7"/>
      <c r="AT73" s="7"/>
      <c r="AU73" s="7"/>
      <c r="AV73" s="7"/>
      <c r="AW73" s="7"/>
      <c r="AX73" s="7"/>
      <c r="AY73" s="7"/>
      <c r="AZ73" s="7"/>
      <c r="BA73" s="7"/>
      <c r="BB73" s="7"/>
      <c r="BC73" s="9"/>
      <c r="BD73" s="9"/>
      <c r="BE73" s="9"/>
      <c r="BF73" s="9"/>
      <c r="BG73" s="9"/>
      <c r="BH73" s="9"/>
      <c r="BI73" s="9"/>
      <c r="BJ73" s="9"/>
      <c r="BK73" s="9"/>
      <c r="BL73" s="9"/>
      <c r="BM73" s="9"/>
      <c r="BN73" s="9"/>
      <c r="BO73" s="9"/>
      <c r="BP73" s="9"/>
      <c r="BQ73" s="9"/>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10"/>
      <c r="DM73" s="7"/>
      <c r="DN73" s="10"/>
    </row>
    <row r="74" customFormat="false" ht="12.75" hidden="false" customHeight="false" outlineLevel="0" collapsed="false">
      <c r="A74" s="13" t="s">
        <v>41</v>
      </c>
      <c r="B74" s="7" t="n">
        <v>57.816361942948</v>
      </c>
      <c r="C74" s="7" t="n">
        <v>0</v>
      </c>
      <c r="D74" s="7" t="n">
        <v>5.6388127447276</v>
      </c>
      <c r="E74" s="7" t="n">
        <v>2.7376399775699</v>
      </c>
      <c r="F74" s="7" t="n">
        <v>52.824946382694</v>
      </c>
      <c r="G74" s="7" t="n">
        <v>0</v>
      </c>
      <c r="H74" s="7" t="n">
        <v>5.6593435583569</v>
      </c>
      <c r="I74" s="7" t="n">
        <v>12.218251858414</v>
      </c>
      <c r="J74" s="7"/>
      <c r="K74" s="11"/>
      <c r="L74" s="7"/>
      <c r="M74" s="7"/>
      <c r="N74" s="9"/>
      <c r="O74" s="9"/>
      <c r="P74" s="9"/>
      <c r="Q74" s="9"/>
      <c r="R74" s="9"/>
      <c r="S74" s="9"/>
      <c r="T74" s="9"/>
      <c r="U74" s="9"/>
      <c r="V74" s="9"/>
      <c r="W74" s="9"/>
      <c r="X74" s="9"/>
      <c r="Y74" s="9"/>
      <c r="Z74" s="9"/>
      <c r="AA74" s="9"/>
      <c r="AB74" s="7"/>
      <c r="AC74" s="7"/>
      <c r="AD74" s="7"/>
      <c r="AE74" s="7"/>
      <c r="AF74" s="7"/>
      <c r="AG74" s="10"/>
      <c r="AH74" s="7"/>
      <c r="AI74" s="7"/>
      <c r="AJ74" s="7"/>
      <c r="AK74" s="7"/>
      <c r="AL74" s="7"/>
      <c r="AM74" s="10"/>
      <c r="AN74" s="7"/>
      <c r="AO74" s="7"/>
      <c r="AP74" s="7"/>
      <c r="AQ74" s="7"/>
      <c r="AR74" s="7"/>
      <c r="AS74" s="10"/>
      <c r="AT74" s="7"/>
      <c r="AU74" s="7"/>
      <c r="AV74" s="7"/>
      <c r="AW74" s="7"/>
      <c r="AX74" s="7"/>
      <c r="AY74" s="10"/>
      <c r="AZ74" s="9"/>
      <c r="BA74" s="9"/>
      <c r="BB74" s="9"/>
      <c r="BC74" s="9"/>
      <c r="BD74" s="9"/>
      <c r="BE74" s="9"/>
      <c r="BF74" s="9"/>
      <c r="BG74" s="9"/>
      <c r="BH74" s="9"/>
      <c r="BI74" s="9"/>
      <c r="BJ74" s="9"/>
      <c r="BK74" s="9"/>
      <c r="BL74" s="9"/>
      <c r="BM74" s="9"/>
      <c r="BN74" s="9"/>
      <c r="BO74" s="7"/>
      <c r="BP74" s="7"/>
      <c r="BQ74" s="10"/>
      <c r="BR74" s="7"/>
      <c r="BS74" s="7"/>
      <c r="BT74" s="7"/>
      <c r="BU74" s="7"/>
      <c r="BV74" s="7"/>
      <c r="BW74" s="10"/>
      <c r="BX74" s="7"/>
      <c r="BY74" s="7"/>
      <c r="BZ74" s="7"/>
      <c r="CA74" s="7"/>
      <c r="CB74" s="7"/>
      <c r="CC74" s="10"/>
      <c r="CD74" s="7"/>
      <c r="CE74" s="7"/>
      <c r="CF74" s="7"/>
      <c r="CG74" s="7"/>
      <c r="CH74" s="7"/>
      <c r="CI74" s="10"/>
      <c r="CJ74" s="7"/>
      <c r="CK74" s="7"/>
      <c r="CL74" s="7"/>
      <c r="CM74" s="7"/>
      <c r="CN74" s="7"/>
      <c r="CO74" s="10"/>
      <c r="CP74" s="7"/>
      <c r="CQ74" s="7"/>
      <c r="CR74" s="7"/>
      <c r="CS74" s="7"/>
      <c r="CT74" s="7"/>
      <c r="CU74" s="10"/>
      <c r="CV74" s="7"/>
      <c r="CW74" s="7"/>
      <c r="CX74" s="7"/>
      <c r="CY74" s="7"/>
      <c r="CZ74" s="7"/>
      <c r="DA74" s="10"/>
      <c r="DB74" s="7"/>
      <c r="DC74" s="7"/>
      <c r="DD74" s="7"/>
      <c r="DE74" s="7"/>
      <c r="DF74" s="7"/>
      <c r="DG74" s="10"/>
      <c r="DH74" s="7"/>
      <c r="DI74" s="10"/>
      <c r="DJ74" s="7"/>
      <c r="DK74" s="7"/>
      <c r="DL74" s="7"/>
      <c r="DM74" s="7"/>
      <c r="DN74" s="7"/>
    </row>
    <row r="75" customFormat="false" ht="12.75" hidden="false" customHeight="false" outlineLevel="0" collapsed="false">
      <c r="A75" s="13" t="s">
        <v>42</v>
      </c>
      <c r="B75" s="7" t="n">
        <v>54.553330527983</v>
      </c>
      <c r="C75" s="7" t="n">
        <v>0</v>
      </c>
      <c r="D75" s="7" t="n">
        <v>11.683457511325</v>
      </c>
      <c r="E75" s="7" t="n">
        <v>1.4653828065051</v>
      </c>
      <c r="F75" s="7" t="n">
        <v>60.250961939073</v>
      </c>
      <c r="G75" s="7" t="n">
        <v>0</v>
      </c>
      <c r="H75" s="7" t="n">
        <v>12.029507634243</v>
      </c>
      <c r="I75" s="7" t="n">
        <v>1.0945273631841</v>
      </c>
      <c r="J75" s="7"/>
      <c r="K75" s="7"/>
      <c r="L75" s="7"/>
      <c r="M75" s="7"/>
      <c r="N75" s="9"/>
      <c r="O75" s="9"/>
      <c r="P75" s="9"/>
      <c r="Q75" s="9"/>
      <c r="R75" s="9"/>
      <c r="S75" s="9"/>
      <c r="T75" s="9"/>
      <c r="U75" s="9"/>
      <c r="V75" s="9"/>
      <c r="W75" s="9"/>
      <c r="X75" s="9"/>
      <c r="Y75" s="9"/>
      <c r="Z75" s="7"/>
      <c r="AA75" s="9"/>
      <c r="AD75" s="7"/>
      <c r="AE75" s="7"/>
      <c r="AF75" s="7"/>
      <c r="AG75" s="7"/>
      <c r="AJ75" s="7"/>
      <c r="AK75" s="7"/>
      <c r="AL75" s="7"/>
      <c r="AM75" s="7"/>
      <c r="AP75" s="7"/>
      <c r="AQ75" s="7"/>
      <c r="AR75" s="7"/>
      <c r="AS75" s="7"/>
      <c r="AV75" s="7"/>
      <c r="AW75" s="9"/>
      <c r="AX75" s="9"/>
      <c r="AY75" s="7"/>
      <c r="AZ75" s="9"/>
      <c r="BA75" s="9"/>
      <c r="BB75" s="9"/>
      <c r="BC75" s="9"/>
      <c r="BD75" s="9"/>
      <c r="BE75" s="9"/>
      <c r="BF75" s="9"/>
      <c r="BG75" s="9"/>
      <c r="BH75" s="9"/>
      <c r="BI75" s="9"/>
      <c r="BJ75" s="9"/>
      <c r="BK75" s="9"/>
      <c r="BN75" s="9"/>
      <c r="BO75" s="7"/>
      <c r="BP75" s="7"/>
      <c r="BQ75" s="7"/>
      <c r="BT75" s="7"/>
      <c r="BU75" s="7"/>
      <c r="BV75" s="7"/>
      <c r="BW75" s="7"/>
      <c r="BZ75" s="7"/>
      <c r="CA75" s="7"/>
      <c r="CB75" s="7"/>
      <c r="CC75" s="7"/>
      <c r="CF75" s="7"/>
      <c r="CG75" s="7"/>
      <c r="CH75" s="7"/>
      <c r="CI75" s="7"/>
      <c r="CL75" s="7"/>
      <c r="CM75" s="7"/>
      <c r="CN75" s="7"/>
      <c r="CO75" s="7"/>
      <c r="CR75" s="7"/>
      <c r="CS75" s="7"/>
      <c r="CT75" s="7"/>
      <c r="CU75" s="7"/>
      <c r="CX75" s="7"/>
      <c r="CY75" s="7"/>
      <c r="CZ75" s="7"/>
      <c r="DA75" s="7"/>
      <c r="DD75" s="7"/>
      <c r="DE75" s="7"/>
      <c r="DF75" s="7"/>
      <c r="DG75" s="7"/>
      <c r="DI75" s="7"/>
      <c r="DJ75" s="7"/>
      <c r="DK75" s="14"/>
      <c r="DL75" s="7"/>
      <c r="DM75" s="14"/>
      <c r="DN75" s="7"/>
    </row>
    <row r="76" customFormat="false" ht="12.75" hidden="false" customHeight="false" outlineLevel="0" collapsed="false">
      <c r="A76" s="13" t="s">
        <v>43</v>
      </c>
      <c r="B76" s="7" t="n">
        <v>53.35942663914</v>
      </c>
      <c r="C76" s="7" t="n">
        <v>0</v>
      </c>
      <c r="D76" s="7" t="n">
        <v>4.3473028886723</v>
      </c>
      <c r="E76" s="7" t="n">
        <v>0.85500053743315</v>
      </c>
      <c r="F76" s="7" t="n">
        <v>52.090659919585</v>
      </c>
      <c r="G76" s="7" t="n">
        <v>0</v>
      </c>
      <c r="H76" s="7" t="n">
        <v>4.1997908648589</v>
      </c>
      <c r="I76" s="7" t="n">
        <v>0.84310387303186</v>
      </c>
      <c r="J76" s="7"/>
      <c r="K76" s="7"/>
      <c r="L76" s="7"/>
      <c r="M76" s="7"/>
      <c r="N76" s="9"/>
      <c r="O76" s="9"/>
      <c r="P76" s="9"/>
      <c r="Q76" s="9"/>
      <c r="R76" s="9"/>
      <c r="S76" s="9"/>
      <c r="T76" s="9"/>
      <c r="U76" s="9"/>
      <c r="W76" s="9"/>
      <c r="Y76" s="9"/>
      <c r="AA76" s="9"/>
      <c r="AC76" s="9"/>
      <c r="AD76" s="9"/>
      <c r="AE76" s="7"/>
      <c r="AF76" s="9"/>
      <c r="AG76" s="14"/>
      <c r="AI76" s="7"/>
      <c r="AK76" s="14"/>
      <c r="AM76" s="7"/>
      <c r="AO76" s="14"/>
      <c r="AQ76" s="7"/>
      <c r="AS76" s="14"/>
      <c r="AU76" s="9"/>
      <c r="AW76" s="9"/>
      <c r="AY76" s="9"/>
      <c r="BA76" s="9"/>
      <c r="BC76" s="9"/>
      <c r="BE76" s="14"/>
      <c r="BG76" s="7"/>
      <c r="BI76" s="14"/>
      <c r="BK76" s="7"/>
      <c r="BM76" s="14"/>
      <c r="BO76" s="7"/>
      <c r="BQ76" s="14"/>
      <c r="BS76" s="7"/>
      <c r="BU76" s="14"/>
      <c r="BW76" s="7"/>
      <c r="BY76" s="14"/>
      <c r="CA76" s="7"/>
      <c r="CC76" s="14"/>
      <c r="CE76" s="7"/>
      <c r="CG76" s="14"/>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row>
    <row r="77" customFormat="false" ht="12.75" hidden="false" customHeight="false" outlineLevel="0" collapsed="false">
      <c r="A77" s="13" t="s">
        <v>44</v>
      </c>
      <c r="B77" s="7" t="n">
        <v>52.562716232185</v>
      </c>
      <c r="C77" s="7" t="n">
        <v>24.468656121417</v>
      </c>
      <c r="D77" s="7" t="n">
        <v>5.3422697438672</v>
      </c>
      <c r="E77" s="7" t="n">
        <v>0.045809188889047</v>
      </c>
      <c r="F77" s="7" t="n">
        <v>53.526219182517</v>
      </c>
      <c r="G77" s="7" t="n">
        <v>24.306750832533</v>
      </c>
      <c r="H77" s="7" t="n">
        <v>5.2099841930718</v>
      </c>
      <c r="I77" s="7" t="n">
        <v>0.049245985419056</v>
      </c>
      <c r="J77" s="7"/>
      <c r="K77" s="7"/>
      <c r="L77" s="7"/>
      <c r="M77" s="7"/>
      <c r="N77" s="9"/>
      <c r="O77" s="9"/>
      <c r="P77" s="9"/>
      <c r="Q77" s="9"/>
      <c r="R77" s="9"/>
      <c r="S77" s="9"/>
      <c r="T77" s="9"/>
      <c r="U77" s="0"/>
      <c r="V77" s="12"/>
      <c r="W77" s="12"/>
      <c r="X77" s="12"/>
      <c r="Y77" s="12"/>
      <c r="Z77" s="12"/>
      <c r="AA77" s="9"/>
      <c r="AB77" s="7"/>
      <c r="AC77" s="9"/>
      <c r="AD77" s="9"/>
      <c r="AE77" s="7"/>
      <c r="AF77" s="9"/>
      <c r="AG77" s="7"/>
      <c r="AH77" s="7"/>
      <c r="AI77" s="7"/>
      <c r="AJ77" s="7"/>
      <c r="AK77" s="7"/>
      <c r="AL77" s="7"/>
      <c r="AM77" s="7"/>
      <c r="AN77" s="7"/>
      <c r="AO77" s="7"/>
      <c r="AP77" s="7"/>
      <c r="AQ77" s="7"/>
      <c r="AR77" s="7"/>
      <c r="AS77" s="7"/>
      <c r="AT77" s="7"/>
      <c r="AU77" s="9"/>
      <c r="AV77" s="7"/>
      <c r="AW77" s="9"/>
      <c r="AX77" s="7"/>
      <c r="AY77" s="9"/>
      <c r="AZ77" s="7"/>
      <c r="BA77" s="9"/>
      <c r="BB77" s="7"/>
      <c r="BC77" s="9"/>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row>
    <row r="78" customFormat="false" ht="12.75" hidden="false" customHeight="false" outlineLevel="0" collapsed="false">
      <c r="A78" s="13" t="s">
        <v>45</v>
      </c>
      <c r="B78" s="7" t="n">
        <v>46.568663051655</v>
      </c>
      <c r="C78" s="7" t="n">
        <v>0</v>
      </c>
      <c r="D78" s="7" t="n">
        <v>11.400381574783</v>
      </c>
      <c r="E78" s="7" t="n">
        <v>0.13252805751506</v>
      </c>
      <c r="F78" s="7" t="n">
        <v>50.001823684134</v>
      </c>
      <c r="G78" s="7" t="n">
        <v>0</v>
      </c>
      <c r="H78" s="7" t="n">
        <v>10.992073747702</v>
      </c>
      <c r="I78" s="7" t="n">
        <v>0.12875209984202</v>
      </c>
      <c r="J78" s="7"/>
      <c r="K78" s="7"/>
      <c r="L78" s="7"/>
      <c r="M78" s="7"/>
      <c r="N78" s="9"/>
      <c r="O78" s="9"/>
      <c r="P78" s="9"/>
      <c r="Q78" s="0"/>
      <c r="R78" s="9"/>
      <c r="S78" s="9"/>
      <c r="T78" s="9"/>
      <c r="U78" s="0"/>
      <c r="V78" s="12"/>
      <c r="W78" s="12"/>
      <c r="X78" s="12"/>
      <c r="Y78" s="12"/>
      <c r="AA78" s="9"/>
      <c r="AC78" s="7"/>
      <c r="AD78" s="9"/>
      <c r="AE78" s="7"/>
      <c r="AF78" s="9"/>
      <c r="AG78" s="7"/>
      <c r="AI78" s="7"/>
      <c r="AK78" s="7"/>
      <c r="AM78" s="7"/>
      <c r="AO78" s="7"/>
      <c r="AQ78" s="7"/>
      <c r="AS78" s="9"/>
      <c r="AU78" s="9"/>
      <c r="AW78" s="9"/>
      <c r="AY78" s="9"/>
      <c r="BA78" s="9"/>
      <c r="BC78" s="7"/>
      <c r="BE78" s="7"/>
      <c r="BG78" s="7"/>
      <c r="BI78" s="7"/>
      <c r="BK78" s="7"/>
      <c r="BM78" s="7"/>
      <c r="BO78" s="7"/>
      <c r="BQ78" s="7"/>
      <c r="BS78" s="7"/>
      <c r="BU78" s="7"/>
      <c r="BW78" s="7"/>
      <c r="BY78" s="7"/>
      <c r="CA78" s="7"/>
      <c r="CC78" s="7"/>
      <c r="CE78" s="7"/>
      <c r="CG78" s="7"/>
      <c r="CH78" s="7"/>
      <c r="CJ78" s="7"/>
      <c r="CL78" s="7"/>
      <c r="CN78" s="7"/>
      <c r="CP78" s="7"/>
      <c r="CR78" s="7"/>
      <c r="CT78" s="7"/>
      <c r="CV78" s="7"/>
      <c r="CX78" s="7"/>
      <c r="CZ78" s="7"/>
      <c r="DB78" s="7"/>
      <c r="DD78" s="7"/>
      <c r="DF78" s="7"/>
      <c r="DH78" s="7"/>
      <c r="DJ78" s="7"/>
      <c r="DL78" s="7"/>
      <c r="DN78" s="7"/>
    </row>
    <row r="79" customFormat="false" ht="12.75" hidden="false" customHeight="false" outlineLevel="0" collapsed="false">
      <c r="A79" s="13" t="s">
        <v>46</v>
      </c>
      <c r="B79" s="7" t="n">
        <v>41.59493307897</v>
      </c>
      <c r="C79" s="7" t="n">
        <v>0</v>
      </c>
      <c r="D79" s="7" t="n">
        <v>3.470211278258</v>
      </c>
      <c r="E79" s="7" t="n">
        <v>0.8710039116596</v>
      </c>
      <c r="F79" s="7"/>
      <c r="G79" s="7"/>
      <c r="H79" s="7"/>
      <c r="I79" s="7"/>
      <c r="J79" s="7"/>
      <c r="K79" s="7"/>
      <c r="L79" s="7"/>
      <c r="M79" s="14"/>
      <c r="N79" s="9"/>
      <c r="O79" s="9"/>
      <c r="P79" s="9"/>
      <c r="Q79" s="0"/>
      <c r="R79" s="9"/>
      <c r="S79" s="9"/>
      <c r="T79" s="9"/>
      <c r="U79" s="0"/>
      <c r="V79" s="12"/>
      <c r="W79" s="12"/>
      <c r="X79" s="12"/>
      <c r="Y79" s="12"/>
      <c r="Z79" s="14"/>
      <c r="AA79" s="7"/>
      <c r="AB79" s="14"/>
      <c r="AD79" s="9"/>
      <c r="AE79" s="7"/>
      <c r="AF79" s="9"/>
      <c r="AH79" s="14"/>
      <c r="AI79" s="7"/>
      <c r="AJ79" s="14"/>
      <c r="AL79" s="14"/>
      <c r="AM79" s="7"/>
      <c r="AN79" s="14"/>
      <c r="AP79" s="14"/>
      <c r="AQ79" s="9"/>
      <c r="AR79" s="14"/>
      <c r="AS79" s="9"/>
      <c r="AT79" s="14"/>
      <c r="AU79" s="9"/>
      <c r="AV79" s="14"/>
      <c r="AW79" s="9"/>
      <c r="AX79" s="14"/>
      <c r="AY79" s="9"/>
      <c r="AZ79" s="14"/>
      <c r="BB79" s="14"/>
      <c r="BC79" s="7"/>
      <c r="BD79" s="14"/>
      <c r="BF79" s="14"/>
      <c r="BG79" s="7"/>
      <c r="BH79" s="14"/>
      <c r="BJ79" s="14"/>
      <c r="BK79" s="7"/>
      <c r="BL79" s="14"/>
      <c r="BN79" s="14"/>
      <c r="BO79" s="7"/>
      <c r="BP79" s="14"/>
      <c r="BR79" s="14"/>
      <c r="BS79" s="7"/>
      <c r="BT79" s="14"/>
      <c r="BV79" s="14"/>
      <c r="BW79" s="7"/>
      <c r="BX79" s="14"/>
      <c r="BZ79" s="14"/>
      <c r="CA79" s="7"/>
      <c r="CB79" s="14"/>
      <c r="CD79" s="14"/>
      <c r="CE79" s="7"/>
      <c r="CF79" s="14"/>
      <c r="CI79" s="7"/>
      <c r="CK79" s="7"/>
      <c r="CM79" s="7"/>
      <c r="CO79" s="7"/>
      <c r="CQ79" s="7"/>
      <c r="CS79" s="7"/>
      <c r="CU79" s="7"/>
      <c r="CW79" s="7"/>
      <c r="CY79" s="7"/>
      <c r="DA79" s="7"/>
      <c r="DC79" s="7"/>
      <c r="DE79" s="7"/>
      <c r="DG79" s="7"/>
      <c r="DJ79" s="7"/>
      <c r="DM79" s="7"/>
      <c r="DN79" s="9"/>
    </row>
    <row r="80" customFormat="false" ht="12.75" hidden="false" customHeight="false" outlineLevel="0" collapsed="false">
      <c r="A80" s="13" t="s">
        <v>47</v>
      </c>
      <c r="B80" s="7" t="n">
        <v>40.869825569146</v>
      </c>
      <c r="C80" s="7" t="n">
        <v>46.798721484624</v>
      </c>
      <c r="D80" s="7" t="n">
        <v>9.0936597529041</v>
      </c>
      <c r="E80" s="7" t="n">
        <v>2.0138254128429</v>
      </c>
      <c r="F80" s="7"/>
      <c r="G80" s="7"/>
      <c r="H80" s="7"/>
      <c r="I80" s="7"/>
      <c r="J80" s="7"/>
      <c r="K80" s="7"/>
      <c r="L80" s="7"/>
      <c r="M80" s="7"/>
      <c r="N80" s="9"/>
      <c r="O80" s="9"/>
      <c r="P80" s="9"/>
      <c r="Q80" s="7"/>
      <c r="R80" s="9"/>
      <c r="S80" s="9"/>
      <c r="T80" s="9"/>
      <c r="U80" s="7"/>
      <c r="V80" s="7"/>
      <c r="W80" s="7"/>
      <c r="X80" s="7"/>
      <c r="Y80" s="7"/>
      <c r="Z80" s="7"/>
      <c r="AA80" s="7"/>
      <c r="AB80" s="7"/>
      <c r="AC80" s="9"/>
      <c r="AE80" s="9"/>
      <c r="AG80" s="9"/>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9"/>
    </row>
    <row r="81" customFormat="false" ht="12.75" hidden="false" customHeight="false" outlineLevel="0" collapsed="false">
      <c r="A81" s="17" t="s">
        <v>48</v>
      </c>
      <c r="B81" s="7" t="n">
        <v>36.285568061168</v>
      </c>
      <c r="C81" s="7" t="n">
        <v>0</v>
      </c>
      <c r="D81" s="7" t="n">
        <v>10.924192109384</v>
      </c>
      <c r="E81" s="7" t="n">
        <v>0.74468558543858</v>
      </c>
      <c r="F81" s="7" t="n">
        <v>41.014603131707</v>
      </c>
      <c r="G81" s="7" t="n">
        <v>0</v>
      </c>
      <c r="H81" s="7" t="n">
        <v>11.603554993221</v>
      </c>
      <c r="I81" s="7" t="n">
        <v>1.4817334174788</v>
      </c>
      <c r="J81" s="7"/>
      <c r="K81" s="7"/>
      <c r="L81" s="7"/>
      <c r="M81" s="44"/>
      <c r="N81" s="9"/>
      <c r="O81" s="9"/>
      <c r="P81" s="9"/>
      <c r="Q81" s="7"/>
      <c r="R81" s="7"/>
      <c r="S81" s="7"/>
      <c r="T81" s="7"/>
      <c r="U81" s="7"/>
      <c r="V81" s="7"/>
      <c r="W81" s="7"/>
      <c r="X81" s="7"/>
      <c r="Y81" s="7"/>
      <c r="Z81" s="10"/>
      <c r="AA81" s="7"/>
      <c r="AB81" s="10"/>
      <c r="AC81" s="9"/>
      <c r="AE81" s="9"/>
      <c r="AG81" s="9"/>
      <c r="AH81" s="10"/>
      <c r="AI81" s="7"/>
      <c r="AJ81" s="10"/>
      <c r="AK81" s="7"/>
      <c r="AL81" s="10"/>
      <c r="AM81" s="7"/>
      <c r="AN81" s="10"/>
      <c r="AO81" s="7"/>
      <c r="AP81" s="10"/>
      <c r="AQ81" s="7"/>
      <c r="AR81" s="10"/>
      <c r="AS81" s="7"/>
      <c r="AT81" s="10"/>
      <c r="AU81" s="7"/>
      <c r="AV81" s="10"/>
      <c r="AW81" s="7"/>
      <c r="AX81" s="10"/>
      <c r="AY81" s="7"/>
      <c r="AZ81" s="10"/>
      <c r="BA81" s="7"/>
      <c r="BB81" s="10"/>
      <c r="BC81" s="7"/>
      <c r="BD81" s="10"/>
      <c r="BE81" s="7"/>
      <c r="BF81" s="10"/>
      <c r="BG81" s="7"/>
      <c r="BH81" s="10"/>
      <c r="BI81" s="7"/>
      <c r="BJ81" s="10"/>
      <c r="BK81" s="7"/>
      <c r="BL81" s="10"/>
      <c r="BM81" s="7"/>
      <c r="BN81" s="10"/>
      <c r="BO81" s="7"/>
      <c r="BP81" s="10"/>
      <c r="BQ81" s="7"/>
      <c r="BR81" s="10"/>
      <c r="BS81" s="7"/>
      <c r="BT81" s="10"/>
      <c r="BU81" s="7"/>
      <c r="BV81" s="10"/>
      <c r="BW81" s="7"/>
      <c r="BX81" s="10"/>
      <c r="BY81" s="7"/>
      <c r="BZ81" s="10"/>
      <c r="CA81" s="7"/>
      <c r="CB81" s="10"/>
      <c r="CC81" s="7"/>
      <c r="CD81" s="10"/>
      <c r="CE81" s="7"/>
      <c r="CF81" s="10"/>
      <c r="CG81" s="7"/>
      <c r="CI81" s="7"/>
      <c r="CK81" s="7"/>
      <c r="CM81" s="7"/>
      <c r="CO81" s="7"/>
      <c r="CQ81" s="7"/>
      <c r="CS81" s="7"/>
      <c r="CU81" s="7"/>
      <c r="CW81" s="7"/>
      <c r="CY81" s="7"/>
      <c r="DA81" s="7"/>
      <c r="DC81" s="7"/>
      <c r="DE81" s="7"/>
      <c r="DG81" s="7"/>
      <c r="DJ81" s="7"/>
      <c r="DM81" s="7"/>
      <c r="DN81" s="9"/>
    </row>
    <row r="82" customFormat="false" ht="12.75" hidden="false" customHeight="false" outlineLevel="0" collapsed="false">
      <c r="A82" s="11" t="s">
        <v>49</v>
      </c>
      <c r="B82" s="7" t="n">
        <v>33.432953696476</v>
      </c>
      <c r="C82" s="7" t="n">
        <v>0</v>
      </c>
      <c r="D82" s="7" t="n">
        <v>1.1372666211577</v>
      </c>
      <c r="E82" s="7" t="n">
        <v>0.16047583288825</v>
      </c>
      <c r="F82" s="7"/>
      <c r="G82" s="7"/>
      <c r="H82" s="7"/>
      <c r="I82" s="7"/>
      <c r="J82" s="7"/>
      <c r="K82" s="7"/>
      <c r="L82" s="7"/>
      <c r="M82" s="7"/>
      <c r="N82" s="9"/>
      <c r="O82" s="9"/>
      <c r="P82" s="13"/>
      <c r="Q82" s="13"/>
      <c r="R82" s="35"/>
      <c r="S82" s="35"/>
      <c r="T82" s="35"/>
      <c r="U82" s="7"/>
      <c r="V82" s="7"/>
      <c r="W82" s="36"/>
      <c r="X82" s="7"/>
      <c r="Y82" s="7"/>
      <c r="Z82" s="7"/>
      <c r="AA82" s="7"/>
      <c r="AB82" s="7"/>
      <c r="AC82" s="9"/>
      <c r="AE82" s="9"/>
      <c r="AG82" s="9"/>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9"/>
      <c r="BN82" s="9"/>
      <c r="BO82" s="9"/>
      <c r="BP82" s="7"/>
      <c r="BQ82" s="7"/>
      <c r="BR82" s="7"/>
      <c r="BS82" s="7"/>
      <c r="BT82" s="7"/>
      <c r="BU82" s="7"/>
      <c r="BV82" s="7"/>
      <c r="BW82" s="7"/>
      <c r="BX82" s="7"/>
      <c r="BY82" s="7"/>
      <c r="BZ82" s="7"/>
      <c r="CA82" s="7"/>
      <c r="CB82" s="7"/>
      <c r="CC82" s="7"/>
      <c r="CD82" s="7"/>
      <c r="CE82" s="7"/>
      <c r="CF82" s="7"/>
      <c r="CG82" s="7"/>
      <c r="CH82" s="14"/>
      <c r="CI82" s="7"/>
      <c r="CJ82" s="14"/>
      <c r="CK82" s="7"/>
      <c r="CL82" s="14"/>
      <c r="CM82" s="7"/>
      <c r="CN82" s="14"/>
      <c r="CO82" s="7"/>
      <c r="CP82" s="14"/>
      <c r="CQ82" s="7"/>
      <c r="CR82" s="14"/>
      <c r="CS82" s="7"/>
      <c r="CT82" s="14"/>
      <c r="CU82" s="7"/>
      <c r="CV82" s="14"/>
      <c r="CW82" s="7"/>
      <c r="CX82" s="14"/>
      <c r="CY82" s="7"/>
      <c r="CZ82" s="14"/>
      <c r="DA82" s="7"/>
      <c r="DB82" s="14"/>
      <c r="DC82" s="7"/>
      <c r="DD82" s="14"/>
      <c r="DE82" s="7"/>
      <c r="DF82" s="14"/>
      <c r="DG82" s="7"/>
      <c r="DH82" s="14"/>
      <c r="DI82" s="14"/>
      <c r="DJ82" s="7"/>
      <c r="DK82" s="14"/>
      <c r="DL82" s="14"/>
      <c r="DM82" s="7"/>
      <c r="DN82" s="9"/>
    </row>
    <row r="83" customFormat="false" ht="12.75" hidden="false" customHeight="false" outlineLevel="0" collapsed="false">
      <c r="A83" s="11" t="s">
        <v>50</v>
      </c>
      <c r="B83" s="7" t="n">
        <v>26.815390920567</v>
      </c>
      <c r="C83" s="7" t="n">
        <v>10.733810023889</v>
      </c>
      <c r="D83" s="7" t="n">
        <v>0</v>
      </c>
      <c r="E83" s="7" t="n">
        <v>0</v>
      </c>
      <c r="F83" s="7" t="n">
        <v>30.199663398475</v>
      </c>
      <c r="G83" s="7" t="n">
        <v>11.359596911402</v>
      </c>
      <c r="H83" s="7" t="n">
        <v>0</v>
      </c>
      <c r="I83" s="7" t="n">
        <v>0</v>
      </c>
      <c r="J83" s="7"/>
      <c r="L83" s="7"/>
      <c r="M83" s="7"/>
      <c r="P83" s="9"/>
      <c r="Q83" s="11"/>
      <c r="R83" s="7"/>
      <c r="S83" s="7"/>
      <c r="T83" s="7"/>
      <c r="U83" s="7"/>
      <c r="V83" s="7"/>
      <c r="W83" s="7"/>
      <c r="X83" s="7"/>
      <c r="Y83" s="7"/>
      <c r="AA83" s="7"/>
      <c r="AC83" s="9"/>
      <c r="AD83" s="7"/>
      <c r="AE83" s="9"/>
      <c r="AF83" s="7"/>
      <c r="AG83" s="9"/>
      <c r="AI83" s="7"/>
      <c r="AK83" s="7"/>
      <c r="AM83" s="7"/>
      <c r="AO83" s="7"/>
      <c r="AQ83" s="7"/>
      <c r="AR83" s="9"/>
      <c r="AS83" s="9"/>
      <c r="AT83" s="9"/>
      <c r="AU83" s="7"/>
      <c r="AW83" s="7"/>
      <c r="AY83" s="7"/>
      <c r="BA83" s="7"/>
      <c r="BC83" s="7"/>
      <c r="BE83" s="7"/>
      <c r="BG83" s="7"/>
      <c r="BI83" s="7"/>
      <c r="BK83" s="7"/>
      <c r="BM83" s="9"/>
      <c r="BN83" s="9"/>
      <c r="BO83" s="9"/>
      <c r="BQ83" s="7"/>
      <c r="BS83" s="7"/>
      <c r="BU83" s="7"/>
      <c r="BW83" s="7"/>
      <c r="BY83" s="7"/>
      <c r="CA83" s="7"/>
      <c r="CC83" s="7"/>
      <c r="CE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1"/>
    </row>
    <row r="84" customFormat="false" ht="12.75" hidden="false" customHeight="false" outlineLevel="0" collapsed="false">
      <c r="A84" s="11" t="s">
        <v>51</v>
      </c>
      <c r="B84" s="7" t="n">
        <v>26.132471885551</v>
      </c>
      <c r="C84" s="7" t="n">
        <v>0</v>
      </c>
      <c r="D84" s="7" t="n">
        <v>2.7742387072984</v>
      </c>
      <c r="E84" s="7" t="n">
        <v>3.8191047979491</v>
      </c>
      <c r="F84" s="7" t="n">
        <v>26.330671776855</v>
      </c>
      <c r="G84" s="7" t="n">
        <v>0</v>
      </c>
      <c r="H84" s="7" t="n">
        <v>2.7669541147663</v>
      </c>
      <c r="I84" s="7" t="n">
        <v>3.955498775684</v>
      </c>
      <c r="J84" s="7"/>
      <c r="K84" s="7"/>
      <c r="L84" s="7"/>
      <c r="M84" s="7"/>
      <c r="Q84" s="11"/>
      <c r="R84" s="7"/>
      <c r="S84" s="7"/>
      <c r="T84" s="7"/>
      <c r="U84" s="7"/>
      <c r="V84" s="7"/>
      <c r="W84" s="7"/>
      <c r="X84" s="7"/>
      <c r="Y84" s="7"/>
      <c r="Z84" s="10"/>
      <c r="AA84" s="7"/>
      <c r="AB84" s="10"/>
      <c r="AD84" s="7"/>
      <c r="AF84" s="7"/>
      <c r="AH84" s="10"/>
      <c r="AI84" s="7"/>
      <c r="AJ84" s="10"/>
      <c r="AK84" s="7"/>
      <c r="AL84" s="10"/>
      <c r="AM84" s="7"/>
      <c r="AN84" s="10"/>
      <c r="AO84" s="7"/>
      <c r="AP84" s="10"/>
      <c r="AQ84" s="7"/>
      <c r="AR84" s="9"/>
      <c r="AS84" s="9"/>
      <c r="AT84" s="9"/>
      <c r="AU84" s="7"/>
      <c r="AV84" s="10"/>
      <c r="AW84" s="7"/>
      <c r="AX84" s="10"/>
      <c r="AY84" s="7"/>
      <c r="AZ84" s="10"/>
      <c r="BA84" s="7"/>
      <c r="BB84" s="10"/>
      <c r="BC84" s="7"/>
      <c r="BD84" s="10"/>
      <c r="BE84" s="7"/>
      <c r="BF84" s="10"/>
      <c r="BG84" s="7"/>
      <c r="BH84" s="10"/>
      <c r="BI84" s="7"/>
      <c r="BJ84" s="10"/>
      <c r="BK84" s="7"/>
      <c r="BL84" s="10"/>
      <c r="BM84" s="9"/>
      <c r="BN84" s="9"/>
      <c r="BO84" s="9"/>
      <c r="BP84" s="10"/>
      <c r="BQ84" s="7"/>
      <c r="BR84" s="10"/>
      <c r="BS84" s="7"/>
      <c r="BT84" s="10"/>
      <c r="BU84" s="7"/>
      <c r="BV84" s="10"/>
      <c r="BW84" s="7"/>
      <c r="BX84" s="10"/>
      <c r="BY84" s="7"/>
      <c r="BZ84" s="10"/>
      <c r="CA84" s="7"/>
      <c r="CB84" s="10"/>
      <c r="CC84" s="7"/>
      <c r="CD84" s="10"/>
      <c r="CE84" s="7"/>
      <c r="CF84" s="10"/>
      <c r="CG84" s="7"/>
      <c r="CH84" s="10"/>
      <c r="CI84" s="7"/>
      <c r="CJ84" s="10"/>
      <c r="CK84" s="7"/>
      <c r="CL84" s="10"/>
      <c r="CM84" s="7"/>
      <c r="CN84" s="10"/>
      <c r="CO84" s="7"/>
      <c r="CP84" s="10"/>
      <c r="CQ84" s="7"/>
      <c r="CR84" s="10"/>
      <c r="CS84" s="7"/>
      <c r="CT84" s="10"/>
      <c r="CU84" s="7"/>
      <c r="CV84" s="10"/>
      <c r="CW84" s="7"/>
      <c r="CX84" s="10"/>
      <c r="CY84" s="7"/>
      <c r="CZ84" s="10"/>
      <c r="DA84" s="7"/>
      <c r="DB84" s="10"/>
      <c r="DC84" s="7"/>
      <c r="DD84" s="10"/>
      <c r="DE84" s="7"/>
      <c r="DF84" s="10"/>
      <c r="DG84" s="7"/>
      <c r="DH84" s="10"/>
      <c r="DI84" s="10"/>
      <c r="DJ84" s="7"/>
      <c r="DK84" s="10"/>
      <c r="DL84" s="10"/>
      <c r="DM84" s="7"/>
      <c r="DN84" s="1"/>
    </row>
    <row r="85" customFormat="false" ht="12.75" hidden="false" customHeight="false" outlineLevel="0" collapsed="false">
      <c r="A85" s="11" t="s">
        <v>52</v>
      </c>
      <c r="B85" s="7" t="n">
        <v>23.874137335705</v>
      </c>
      <c r="C85" s="7" t="n">
        <v>12.088527491316</v>
      </c>
      <c r="D85" s="7" t="n">
        <v>10.234357687373</v>
      </c>
      <c r="E85" s="7" t="n">
        <v>1.1750066653259</v>
      </c>
      <c r="F85" s="7"/>
      <c r="G85" s="7"/>
      <c r="H85" s="7"/>
      <c r="I85" s="7"/>
      <c r="J85" s="7"/>
      <c r="K85" s="7"/>
      <c r="L85" s="7"/>
      <c r="M85" s="7"/>
      <c r="Q85" s="11"/>
      <c r="R85" s="7"/>
      <c r="S85" s="7"/>
      <c r="T85" s="7"/>
      <c r="U85" s="7"/>
      <c r="V85" s="7"/>
      <c r="W85" s="7"/>
      <c r="X85" s="7"/>
      <c r="Y85" s="7"/>
      <c r="Z85" s="7"/>
      <c r="AA85" s="10"/>
      <c r="AB85" s="7"/>
      <c r="AC85" s="10"/>
      <c r="AE85" s="7"/>
      <c r="AG85" s="7"/>
      <c r="AI85" s="10"/>
      <c r="AJ85" s="7"/>
      <c r="AK85" s="10"/>
      <c r="AL85" s="7"/>
      <c r="AM85" s="10"/>
      <c r="AN85" s="7"/>
      <c r="AO85" s="10"/>
      <c r="AP85" s="7"/>
      <c r="AQ85" s="10"/>
      <c r="AR85" s="7"/>
      <c r="AS85" s="7"/>
      <c r="AT85" s="7"/>
      <c r="AU85" s="10"/>
      <c r="AV85" s="7"/>
      <c r="AW85" s="10"/>
      <c r="AX85" s="7"/>
      <c r="AY85" s="10"/>
      <c r="AZ85" s="7"/>
      <c r="BA85" s="10"/>
      <c r="BB85" s="7"/>
      <c r="BC85" s="10"/>
      <c r="BD85" s="7"/>
      <c r="BE85" s="10"/>
      <c r="BF85" s="7"/>
      <c r="BG85" s="10"/>
      <c r="BH85" s="7"/>
      <c r="BI85" s="10"/>
      <c r="BJ85" s="7"/>
      <c r="BK85" s="10"/>
      <c r="BL85" s="7"/>
      <c r="BM85" s="9"/>
      <c r="BN85" s="9"/>
      <c r="BO85" s="9"/>
      <c r="BP85" s="7"/>
      <c r="BQ85" s="10"/>
      <c r="BR85" s="7"/>
      <c r="BS85" s="10"/>
      <c r="BT85" s="7"/>
      <c r="BU85" s="10"/>
      <c r="BV85" s="7"/>
      <c r="BW85" s="10"/>
      <c r="BX85" s="7"/>
      <c r="BY85" s="10"/>
      <c r="BZ85" s="7"/>
      <c r="CA85" s="10"/>
      <c r="CB85" s="7"/>
      <c r="CC85" s="10"/>
      <c r="CD85" s="7"/>
      <c r="CE85" s="10"/>
      <c r="CF85" s="7"/>
      <c r="CG85" s="10"/>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row>
    <row r="86" customFormat="false" ht="12.75" hidden="false" customHeight="false" outlineLevel="0" collapsed="false">
      <c r="A86" s="11" t="s">
        <v>53</v>
      </c>
      <c r="B86" s="7" t="n">
        <v>20.763157989065</v>
      </c>
      <c r="C86" s="7" t="n">
        <v>0</v>
      </c>
      <c r="D86" s="7" t="n">
        <v>14.812658103279</v>
      </c>
      <c r="E86" s="7" t="n">
        <v>0</v>
      </c>
      <c r="F86" s="7" t="n">
        <v>17.603553628562</v>
      </c>
      <c r="G86" s="7" t="n">
        <v>0</v>
      </c>
      <c r="H86" s="7" t="n">
        <v>15.37650686994</v>
      </c>
      <c r="I86" s="7" t="n">
        <v>0</v>
      </c>
      <c r="J86" s="7"/>
      <c r="L86" s="7"/>
      <c r="M86" s="7"/>
      <c r="Q86" s="13"/>
      <c r="R86" s="7"/>
      <c r="S86" s="7"/>
      <c r="T86" s="7"/>
      <c r="U86" s="7"/>
      <c r="V86" s="7"/>
      <c r="W86" s="7"/>
      <c r="X86" s="7"/>
      <c r="Y86" s="7"/>
      <c r="Z86" s="7"/>
      <c r="AA86" s="10"/>
      <c r="AB86" s="7"/>
      <c r="AC86" s="10"/>
      <c r="AE86" s="7"/>
      <c r="AG86" s="7"/>
      <c r="AI86" s="10"/>
      <c r="AJ86" s="7"/>
      <c r="AK86" s="10"/>
      <c r="AL86" s="7"/>
      <c r="AM86" s="10"/>
      <c r="AN86" s="7"/>
      <c r="AO86" s="10"/>
      <c r="AP86" s="7"/>
      <c r="AQ86" s="10"/>
      <c r="AR86" s="35"/>
      <c r="AS86" s="35"/>
      <c r="AT86" s="35"/>
      <c r="AU86" s="10"/>
      <c r="AV86" s="7"/>
      <c r="AW86" s="10"/>
      <c r="AX86" s="7"/>
      <c r="AY86" s="10"/>
      <c r="AZ86" s="7"/>
      <c r="BA86" s="10"/>
      <c r="BB86" s="7"/>
      <c r="BC86" s="10"/>
      <c r="BD86" s="7"/>
      <c r="BE86" s="10"/>
      <c r="BF86" s="7"/>
      <c r="BG86" s="10"/>
      <c r="BH86" s="7"/>
      <c r="BI86" s="10"/>
      <c r="BJ86" s="7"/>
      <c r="BK86" s="10"/>
      <c r="BL86" s="7"/>
      <c r="BM86" s="9"/>
      <c r="BN86" s="9"/>
      <c r="BO86" s="9"/>
      <c r="BP86" s="7"/>
      <c r="BQ86" s="10"/>
      <c r="BR86" s="7"/>
      <c r="BS86" s="10"/>
      <c r="BT86" s="7"/>
      <c r="BU86" s="10"/>
      <c r="BV86" s="7"/>
      <c r="BW86" s="10"/>
      <c r="BX86" s="7"/>
      <c r="BY86" s="10"/>
      <c r="BZ86" s="7"/>
      <c r="CA86" s="10"/>
      <c r="CB86" s="7"/>
      <c r="CC86" s="10"/>
      <c r="CD86" s="7"/>
      <c r="CE86" s="10"/>
      <c r="CF86" s="7"/>
      <c r="CG86" s="10"/>
      <c r="CH86" s="7"/>
      <c r="CJ86" s="7"/>
      <c r="CL86" s="7"/>
      <c r="CN86" s="7"/>
      <c r="CP86" s="7"/>
      <c r="CR86" s="7"/>
      <c r="CT86" s="7"/>
      <c r="CV86" s="7"/>
      <c r="CX86" s="7"/>
      <c r="CZ86" s="7"/>
      <c r="DB86" s="7"/>
      <c r="DD86" s="7"/>
      <c r="DF86" s="7"/>
      <c r="DH86" s="7"/>
      <c r="DK86" s="7"/>
      <c r="DN86" s="7"/>
    </row>
    <row r="87" customFormat="false" ht="12.75" hidden="false" customHeight="false" outlineLevel="0" collapsed="false">
      <c r="A87" s="18" t="s">
        <v>54</v>
      </c>
      <c r="B87" s="7" t="n">
        <v>10.001707686725</v>
      </c>
      <c r="C87" s="7" t="n">
        <v>0</v>
      </c>
      <c r="D87" s="7" t="n">
        <v>4.6203598949773</v>
      </c>
      <c r="E87" s="7" t="n">
        <v>0.41251307447649</v>
      </c>
      <c r="F87" s="7" t="n">
        <v>10.503350634918</v>
      </c>
      <c r="G87" s="7" t="n">
        <v>0</v>
      </c>
      <c r="H87" s="7" t="n">
        <v>4.8432486690925</v>
      </c>
      <c r="I87" s="7" t="n">
        <v>0.38973376728131</v>
      </c>
      <c r="J87" s="7"/>
      <c r="L87" s="7"/>
      <c r="M87" s="7"/>
      <c r="Q87" s="45"/>
      <c r="R87" s="45"/>
      <c r="S87" s="45"/>
      <c r="T87" s="45"/>
      <c r="U87" s="7"/>
      <c r="V87" s="7"/>
      <c r="W87" s="7"/>
      <c r="X87" s="7"/>
      <c r="Y87" s="7"/>
      <c r="Z87" s="7"/>
      <c r="AA87" s="10"/>
      <c r="AB87" s="7"/>
      <c r="AC87" s="10"/>
      <c r="AE87" s="7"/>
      <c r="AF87" s="7"/>
      <c r="AG87" s="7"/>
      <c r="AH87" s="7"/>
      <c r="AI87" s="10"/>
      <c r="AJ87" s="7"/>
      <c r="AK87" s="10"/>
      <c r="AL87" s="7"/>
      <c r="AM87" s="10"/>
      <c r="AN87" s="7"/>
      <c r="AO87" s="10"/>
      <c r="AP87" s="7"/>
      <c r="AQ87" s="10"/>
      <c r="AR87" s="7"/>
      <c r="AS87" s="7"/>
      <c r="AT87" s="7"/>
      <c r="AU87" s="10"/>
      <c r="AV87" s="7"/>
      <c r="AW87" s="10"/>
      <c r="AX87" s="7"/>
      <c r="AY87" s="10"/>
      <c r="AZ87" s="7"/>
      <c r="BA87" s="10"/>
      <c r="BB87" s="7"/>
      <c r="BC87" s="10"/>
      <c r="BD87" s="7"/>
      <c r="BE87" s="10"/>
      <c r="BF87" s="7"/>
      <c r="BG87" s="10"/>
      <c r="BH87" s="7"/>
      <c r="BI87" s="10"/>
      <c r="BJ87" s="7"/>
      <c r="BK87" s="10"/>
      <c r="BL87" s="7"/>
      <c r="BM87" s="10"/>
      <c r="BN87" s="7"/>
      <c r="BO87" s="10"/>
      <c r="BP87" s="7"/>
      <c r="BQ87" s="10"/>
      <c r="BR87" s="7"/>
      <c r="BS87" s="10"/>
      <c r="BT87" s="7"/>
      <c r="BU87" s="10"/>
      <c r="BV87" s="7"/>
      <c r="BW87" s="10"/>
      <c r="BX87" s="7"/>
      <c r="BY87" s="10"/>
      <c r="BZ87" s="7"/>
      <c r="CA87" s="10"/>
      <c r="CB87" s="7"/>
      <c r="CC87" s="10"/>
      <c r="CD87" s="7"/>
      <c r="CE87" s="10"/>
      <c r="CF87" s="7"/>
      <c r="CG87" s="10"/>
      <c r="CH87" s="7"/>
      <c r="CI87" s="10"/>
      <c r="CJ87" s="7"/>
      <c r="CK87" s="10"/>
      <c r="CL87" s="7"/>
      <c r="CM87" s="10"/>
      <c r="CN87" s="7"/>
      <c r="CO87" s="10"/>
      <c r="CP87" s="7"/>
      <c r="CQ87" s="10"/>
      <c r="CR87" s="7"/>
      <c r="CS87" s="10"/>
      <c r="CT87" s="7"/>
      <c r="CU87" s="10"/>
      <c r="CV87" s="7"/>
      <c r="CW87" s="10"/>
      <c r="CX87" s="7"/>
      <c r="CY87" s="10"/>
      <c r="CZ87" s="7"/>
      <c r="DA87" s="10"/>
      <c r="DB87" s="7"/>
      <c r="DC87" s="10"/>
      <c r="DD87" s="7"/>
      <c r="DE87" s="10"/>
      <c r="DF87" s="7"/>
      <c r="DG87" s="10"/>
      <c r="DH87" s="7"/>
      <c r="DI87" s="10"/>
      <c r="DJ87" s="10"/>
      <c r="DK87" s="7"/>
      <c r="DL87" s="10"/>
      <c r="DM87" s="10"/>
      <c r="DN87" s="7"/>
    </row>
    <row r="88" customFormat="false" ht="12.75" hidden="false" customHeight="false" outlineLevel="0" collapsed="false">
      <c r="A88" s="11" t="s">
        <v>55</v>
      </c>
      <c r="B88" s="7" t="n">
        <v>35.47614109339</v>
      </c>
      <c r="C88" s="7" t="n">
        <v>0</v>
      </c>
      <c r="D88" s="7" t="n">
        <v>7.3626938347825</v>
      </c>
      <c r="E88" s="7" t="n">
        <v>1.8237234327474</v>
      </c>
      <c r="F88" s="7"/>
      <c r="G88" s="7"/>
      <c r="H88" s="7"/>
      <c r="I88" s="7"/>
      <c r="J88" s="7"/>
      <c r="L88" s="7"/>
      <c r="M88" s="7"/>
      <c r="N88" s="7"/>
      <c r="O88" s="7"/>
      <c r="Q88" s="13"/>
      <c r="R88" s="7"/>
      <c r="S88" s="7"/>
      <c r="T88" s="7"/>
      <c r="U88" s="7"/>
      <c r="V88" s="7"/>
      <c r="W88" s="7"/>
      <c r="X88" s="7"/>
      <c r="Y88" s="7"/>
      <c r="Z88" s="7"/>
      <c r="AA88" s="7"/>
      <c r="AB88" s="7"/>
      <c r="AC88" s="7"/>
      <c r="AD88" s="7"/>
      <c r="AE88" s="10"/>
      <c r="AF88" s="7"/>
      <c r="AG88" s="10"/>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10"/>
      <c r="CJ88" s="7"/>
      <c r="CK88" s="10"/>
      <c r="CL88" s="7"/>
      <c r="CM88" s="10"/>
      <c r="CN88" s="7"/>
      <c r="CO88" s="10"/>
      <c r="CP88" s="7"/>
      <c r="CQ88" s="10"/>
      <c r="CR88" s="7"/>
      <c r="CS88" s="10"/>
      <c r="CT88" s="7"/>
      <c r="CU88" s="10"/>
      <c r="CV88" s="7"/>
      <c r="CW88" s="10"/>
      <c r="CX88" s="7"/>
      <c r="CY88" s="10"/>
      <c r="CZ88" s="7"/>
      <c r="DA88" s="10"/>
      <c r="DB88" s="7"/>
      <c r="DC88" s="10"/>
      <c r="DD88" s="7"/>
      <c r="DE88" s="10"/>
      <c r="DF88" s="7"/>
      <c r="DG88" s="10"/>
      <c r="DH88" s="7"/>
      <c r="DI88" s="10"/>
      <c r="DJ88" s="10"/>
      <c r="DK88" s="7"/>
      <c r="DL88" s="10"/>
      <c r="DM88" s="10"/>
      <c r="DN88" s="7"/>
    </row>
    <row r="89" customFormat="false" ht="12.75" hidden="false" customHeight="false" outlineLevel="0" collapsed="false">
      <c r="B89" s="0"/>
      <c r="C89" s="0"/>
      <c r="D89" s="0"/>
      <c r="E89" s="0"/>
      <c r="L89" s="7"/>
      <c r="M89" s="7"/>
      <c r="O89" s="7"/>
      <c r="Q89" s="45"/>
      <c r="R89" s="7"/>
      <c r="S89" s="7"/>
      <c r="T89" s="7"/>
      <c r="U89" s="7"/>
      <c r="V89" s="7"/>
      <c r="W89" s="7"/>
      <c r="X89" s="7"/>
      <c r="Y89" s="7"/>
      <c r="Z89" s="7"/>
      <c r="AA89" s="7"/>
      <c r="AB89" s="7"/>
      <c r="AC89" s="7"/>
      <c r="AD89" s="7"/>
      <c r="AE89" s="10"/>
      <c r="AF89" s="7"/>
      <c r="AG89" s="10"/>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10"/>
      <c r="CJ89" s="7"/>
      <c r="CK89" s="10"/>
      <c r="CL89" s="7"/>
      <c r="CM89" s="10"/>
      <c r="CN89" s="7"/>
      <c r="CO89" s="10"/>
      <c r="CP89" s="7"/>
      <c r="CQ89" s="10"/>
      <c r="CR89" s="7"/>
      <c r="CS89" s="10"/>
      <c r="CT89" s="7"/>
      <c r="CU89" s="10"/>
      <c r="CV89" s="7"/>
      <c r="CW89" s="10"/>
      <c r="CX89" s="7"/>
      <c r="CY89" s="10"/>
      <c r="CZ89" s="7"/>
      <c r="DA89" s="10"/>
      <c r="DB89" s="7"/>
      <c r="DC89" s="10"/>
      <c r="DD89" s="7"/>
      <c r="DE89" s="10"/>
      <c r="DF89" s="7"/>
      <c r="DG89" s="10"/>
      <c r="DH89" s="7"/>
      <c r="DI89" s="10"/>
      <c r="DJ89" s="10"/>
      <c r="DK89" s="7"/>
      <c r="DL89" s="10"/>
      <c r="DM89" s="10"/>
      <c r="DN89" s="7"/>
    </row>
  </sheetData>
  <mergeCells count="1">
    <mergeCell ref="A45:N45"/>
  </mergeCells>
  <hyperlinks>
    <hyperlink ref="A1" r:id="rId1" display="Panorama des administrations publiques 2015 - © OCDE 2016"/>
    <hyperlink ref="A4" r:id="rId2" display="Responsabilité : http://oe.cd/disclaimer"/>
    <hyperlink ref="A49" r:id="rId3" display="Informations sur les données concernant Israël : http://dx.doi.org/10.1787/88932315602"/>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1" scale="48" fitToWidth="1" fitToHeight="1" pageOrder="downThenOver" orientation="landscape" blackAndWhite="false" draft="false" cellComments="none" horizontalDpi="300" verticalDpi="300" copies="1"/>
  <headerFooter differentFirst="false" differentOddEven="false">
    <oddHeader/>
    <oddFooter>&amp;C&amp;F&amp;R&amp;D</oddFooter>
  </headerFooter>
  <colBreaks count="1" manualBreakCount="1">
    <brk id="6"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2T17:57:54Z</dcterms:created>
  <dc:creator>OECD</dc:creator>
  <dc:description/>
  <dc:language>en-US</dc:language>
  <cp:lastModifiedBy>Damian GARNYS</cp:lastModifiedBy>
  <dcterms:modified xsi:type="dcterms:W3CDTF">2016-04-12T10:18:14Z</dcterms:modified>
  <cp:revision>0</cp:revision>
  <dc:subject/>
  <dc:title/>
</cp:coreProperties>
</file>