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4"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3329</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42</definedName>
    <definedName function="false" hidden="false" localSheetId="0" name="bbb" vbProcedure="false">'[1]GDP_CMP over time'!$N$1</definedName>
    <definedName function="false" hidden="false" localSheetId="0" name="ccc" vbProcedure="false">'[1]GDP_CMP over time'!$A$14</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0">
  <si>
    <t xml:space="preserve">Panorama des administrations publiques 2015 - © OCDE 2016</t>
  </si>
  <si>
    <t xml:space="preserve">Chapitre 2. Les finances et l’économie publiques</t>
  </si>
  <si>
    <t xml:space="preserve">Graphique 2.14. Solde budgétaire des différents niveaux d’administration, en % du PIB (2013 et 2014)</t>
  </si>
  <si>
    <t xml:space="preserve">Version 1 - Dernière mise à jour : 11-Apr-2016</t>
  </si>
  <si>
    <t xml:space="preserve">Responsabilité : http://oe.cd/disclaimer</t>
  </si>
  <si>
    <t xml:space="preserve">Chapter 2. Public Finance and Economics</t>
  </si>
  <si>
    <t xml:space="preserve">Figure 2.14. Government fiscal balances across levels of government as percentage of GDP,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4. Solde budgétaire des différents niveaux d’administration, en % du PIB (2013 et 2014)</t>
  </si>
  <si>
    <r>
      <rPr>
        <i val="true"/>
        <sz val="10"/>
        <rFont val="Arial"/>
        <family val="2"/>
      </rPr>
      <t xml:space="preserve">Source :Statistiques de l’OCDE sur les comptes nationaux</t>
    </r>
    <r>
      <rPr>
        <sz val="10"/>
        <rFont val="Arial"/>
        <family val="2"/>
      </rPr>
      <t xml:space="preserve">(base de données).</t>
    </r>
  </si>
  <si>
    <t xml:space="preserve">On ne dispose pas de données pour la Turquie. Les données relatives au Chili ne sont pas comprises dans la moyenne OCDE.</t>
  </si>
  <si>
    <t xml:space="preserve">Les données relatives à la Colombie portent sur 2012 et non 2013.</t>
  </si>
  <si>
    <t xml:space="preserve">Les administrations locales sont comptabilisées dans la catégorie des « administrations d’États fédérés » pour l’Australie et les États-Unis.</t>
  </si>
  <si>
    <t xml:space="preserve">En Australie, il n’existe pas de système public d’assurance sociale. </t>
  </si>
  <si>
    <t xml:space="preserve">Les données concernant les sous-secteurs des administrations publiques au Japon se rapportent aux exercices budgétaires.</t>
  </si>
  <si>
    <t xml:space="preserve">Aux États-Unis, en Irlande, en Norvège et au Royaume-Uni, les administrations de sécurité sociale sont comptabilisées dans l’administration centrale.</t>
  </si>
  <si>
    <t xml:space="preserve">Informations sur les données concernant Israël : http://dx.doi.org/10.1787/88932315602.</t>
  </si>
  <si>
    <t xml:space="preserve">2013</t>
  </si>
  <si>
    <t xml:space="preserve">2014</t>
  </si>
  <si>
    <t xml:space="preserve">Administration centrale</t>
  </si>
  <si>
    <t xml:space="preserve">Administrations d'Etats fédérés</t>
  </si>
  <si>
    <t xml:space="preserve">Administrations locales</t>
  </si>
  <si>
    <t xml:space="preserve">Administrations de sécurité sociale</t>
  </si>
  <si>
    <t xml:space="preserve">GRC</t>
  </si>
  <si>
    <t xml:space="preserve">SVN</t>
  </si>
  <si>
    <t xml:space="preserve">JPN</t>
  </si>
  <si>
    <t xml:space="preserve">IRL</t>
  </si>
  <si>
    <t xml:space="preserve">GBR</t>
  </si>
  <si>
    <t xml:space="preserve">HUN</t>
  </si>
  <si>
    <t xml:space="preserve">PRT</t>
  </si>
  <si>
    <t xml:space="preserve">ESP</t>
  </si>
  <si>
    <t xml:space="preserve">ISR</t>
  </si>
  <si>
    <t xml:space="preserve">USA</t>
  </si>
  <si>
    <t xml:space="preserve">FIN</t>
  </si>
  <si>
    <t xml:space="preserve">POL</t>
  </si>
  <si>
    <t xml:space="preserve">MP OCDE</t>
  </si>
  <si>
    <t xml:space="preserve">FRA</t>
  </si>
  <si>
    <t xml:space="preserve">ITA</t>
  </si>
  <si>
    <t xml:space="preserve">MNP OCDE</t>
  </si>
  <si>
    <t xml:space="preserve">SVK</t>
  </si>
  <si>
    <t xml:space="preserve">BEL</t>
  </si>
  <si>
    <t xml:space="preserve">ISL</t>
  </si>
  <si>
    <t xml:space="preserve">KOR</t>
  </si>
  <si>
    <t xml:space="preserve">CZE</t>
  </si>
  <si>
    <t xml:space="preserve">AUS</t>
  </si>
  <si>
    <t xml:space="preserve">AUT</t>
  </si>
  <si>
    <t xml:space="preserve">DNK</t>
  </si>
  <si>
    <t xml:space="preserve">LUX</t>
  </si>
  <si>
    <t xml:space="preserve">SWE</t>
  </si>
  <si>
    <t xml:space="preserve">NLD</t>
  </si>
  <si>
    <t xml:space="preserve">MEX</t>
  </si>
  <si>
    <t xml:space="preserve">CAN</t>
  </si>
  <si>
    <t xml:space="preserve">DEU</t>
  </si>
  <si>
    <t xml:space="preserve">EST</t>
  </si>
  <si>
    <t xml:space="preserve">CHE</t>
  </si>
  <si>
    <t xml:space="preserve">NZL</t>
  </si>
  <si>
    <t xml:space="preserve">CHL</t>
  </si>
  <si>
    <t xml:space="preserve">NOR</t>
  </si>
  <si>
    <t xml:space="preserve">LVA</t>
  </si>
</sst>
</file>

<file path=xl/styles.xml><?xml version="1.0" encoding="utf-8"?>
<styleSheet xmlns="http://schemas.openxmlformats.org/spreadsheetml/2006/main">
  <numFmts count="7">
    <numFmt numFmtId="164" formatCode="General"/>
    <numFmt numFmtId="165" formatCode="0%"/>
    <numFmt numFmtId="166" formatCode="#\ ###\ ##0;\-#\ ###\ ##0"/>
    <numFmt numFmtId="167" formatCode="0.00"/>
    <numFmt numFmtId="168" formatCode="0"/>
    <numFmt numFmtId="169" formatCode="0.0"/>
    <numFmt numFmtId="170" formatCode="#,##0"/>
  </numFmts>
  <fonts count="21">
    <font>
      <sz val="10"/>
      <name val="Arial"/>
      <family val="2"/>
    </font>
    <font>
      <sz val="10"/>
      <name val="Arial"/>
      <family val="0"/>
    </font>
    <font>
      <sz val="10"/>
      <name val="Arial"/>
      <family val="0"/>
    </font>
    <font>
      <sz val="10"/>
      <name val="Arial"/>
      <family val="0"/>
    </font>
    <font>
      <sz val="10"/>
      <color rgb="FF000000"/>
      <name val="Arial"/>
      <family val="2"/>
    </font>
    <font>
      <sz val="11"/>
      <name val="Calibri"/>
      <family val="2"/>
    </font>
    <font>
      <sz val="11"/>
      <color rgb="FF000000"/>
      <name val="Calibri"/>
      <family val="2"/>
    </font>
    <font>
      <sz val="10"/>
      <name val="MS Sans Serif"/>
      <family val="2"/>
    </font>
    <font>
      <sz val="11"/>
      <name val="Arial"/>
      <family val="2"/>
    </font>
    <font>
      <sz val="6.5"/>
      <name val="Univers"/>
      <family val="2"/>
    </font>
    <font>
      <u val="single"/>
      <sz val="10"/>
      <color rgb="FF0000FF"/>
      <name val="Arial"/>
      <family val="2"/>
    </font>
    <font>
      <b val="true"/>
      <sz val="11"/>
      <name val="Times New Roman"/>
      <family val="1"/>
    </font>
    <font>
      <b val="true"/>
      <sz val="10"/>
      <name val="Arial"/>
      <family val="2"/>
    </font>
    <font>
      <sz val="8"/>
      <name val="Arial"/>
      <family val="2"/>
    </font>
    <font>
      <i val="true"/>
      <sz val="10"/>
      <name val="Arial"/>
      <family val="2"/>
    </font>
    <font>
      <sz val="10"/>
      <name val="Times New Roman"/>
      <family val="1"/>
    </font>
    <font>
      <sz val="10"/>
      <color rgb="FF0000FF"/>
      <name val="Arial"/>
      <family val="2"/>
    </font>
    <font>
      <sz val="8"/>
      <color rgb="FFFF0000"/>
      <name val="Arial"/>
      <family val="2"/>
    </font>
    <font>
      <sz val="8"/>
      <color rgb="FF000000"/>
      <name val="Arial"/>
      <family val="2"/>
    </font>
    <font>
      <sz val="8"/>
      <color rgb="FF000000"/>
      <name val="Calibri"/>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2" xfId="34"/>
    <cellStyle name="Normal 2 2" xfId="35"/>
    <cellStyle name="Normal 2 2 2" xfId="36"/>
    <cellStyle name="Normal 2 2 3" xfId="37"/>
    <cellStyle name="Normal 2 3" xfId="38"/>
    <cellStyle name="Normal 2 3 2" xfId="39"/>
    <cellStyle name="Normal 2 5" xfId="40"/>
    <cellStyle name="Normal 3" xfId="41"/>
    <cellStyle name="Normal 3 2" xfId="42"/>
    <cellStyle name="Normal 3 2 2" xfId="43"/>
    <cellStyle name="Normal 3 3" xfId="44"/>
    <cellStyle name="Normal 4" xfId="45"/>
    <cellStyle name="Normal 5" xfId="46"/>
    <cellStyle name="Normal 6" xfId="47"/>
    <cellStyle name="Normal 6 2" xfId="48"/>
    <cellStyle name="Normal 7" xfId="49"/>
    <cellStyle name="Normal 7 2" xfId="50"/>
    <cellStyle name="Normal 7 2 2" xfId="51"/>
    <cellStyle name="Normal 7 2 3" xfId="52"/>
    <cellStyle name="Normal 7 2 3 2" xfId="53"/>
    <cellStyle name="Normal 7 2 3 3" xfId="54"/>
    <cellStyle name="Normal 7 2 3 4" xfId="55"/>
    <cellStyle name="Normal 7 2 3 5" xfId="56"/>
    <cellStyle name="Normal 8" xfId="57"/>
    <cellStyle name="Normal 9" xfId="58"/>
    <cellStyle name="Note 2" xfId="59"/>
    <cellStyle name="Percent 2" xfId="60"/>
    <cellStyle name="Percent 2 2" xfId="61"/>
    <cellStyle name="Percent 3" xfId="62"/>
    <cellStyle name="Percent 3 2" xfId="63"/>
    <cellStyle name="Percent 4" xfId="64"/>
    <cellStyle name="Percent 5" xfId="65"/>
    <cellStyle name="Percent 5 2" xfId="66"/>
    <cellStyle name="Standaard2" xfId="6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C000"/>
      <rgbColor rgb="FFFF6600"/>
      <rgbColor rgb="FF376092"/>
      <rgbColor rgb="FF969696"/>
      <rgbColor rgb="FF003366"/>
      <rgbColor rgb="FF339966"/>
      <rgbColor rgb="FF003300"/>
      <rgbColor rgb="FF333300"/>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049729524533"/>
          <c:y val="0.0742066496867901"/>
          <c:w val="0.958147480307488"/>
          <c:h val="0.908928202657121"/>
        </c:manualLayout>
      </c:layout>
      <c:barChart>
        <c:barDir val="col"/>
        <c:grouping val="stacked"/>
        <c:varyColors val="0"/>
        <c:ser>
          <c:idx val="0"/>
          <c:order val="0"/>
          <c:tx>
            <c:strRef>
              <c:f>'2.14'!$A$99</c:f>
              <c:strCache>
                <c:ptCount val="1"/>
                <c:pt idx="0">
                  <c:v>Administration centrale</c:v>
                </c:pt>
              </c:strCache>
            </c:strRef>
          </c:tx>
          <c:spPr>
            <a:solidFill>
              <a:srgbClr val="4f81bd"/>
            </a:solidFill>
            <a:ln w="12600">
              <a:solidFill>
                <a:srgbClr val="808080"/>
              </a:solidFill>
              <a:round/>
            </a:ln>
          </c:spPr>
          <c:invertIfNegative val="0"/>
          <c:dPt>
            <c:idx val="36"/>
            <c:invertIfNegative val="0"/>
            <c:spPr>
              <a:solidFill>
                <a:srgbClr val="376092"/>
              </a:solidFill>
              <a:ln w="12600">
                <a:solidFill>
                  <a:srgbClr val="808080"/>
                </a:solidFill>
                <a:round/>
              </a:ln>
            </c:spPr>
          </c:dPt>
          <c:dPt>
            <c:idx val="37"/>
            <c:invertIfNegative val="0"/>
            <c:spPr>
              <a:solidFill>
                <a:srgbClr val="4f81bd"/>
              </a:solidFill>
              <a:ln w="12600">
                <a:solidFill>
                  <a:srgbClr val="000000"/>
                </a:solidFill>
                <a:round/>
              </a:ln>
            </c:spPr>
          </c:dPt>
          <c:dPt>
            <c:idx val="42"/>
            <c:invertIfNegative val="0"/>
            <c:spPr>
              <a:solidFill>
                <a:srgbClr val="4f81bd"/>
              </a:solidFill>
              <a:ln w="12600">
                <a:solidFill>
                  <a:srgbClr val="808080"/>
                </a:solidFill>
                <a:round/>
              </a:ln>
            </c:spPr>
          </c:dPt>
          <c:dPt>
            <c:idx val="45"/>
            <c:invertIfNegative val="0"/>
            <c:spPr>
              <a:solidFill>
                <a:srgbClr val="376092"/>
              </a:solidFill>
              <a:ln w="12600">
                <a:solidFill>
                  <a:srgbClr val="808080"/>
                </a:solidFill>
                <a:round/>
              </a:ln>
            </c:spPr>
          </c:dPt>
          <c:dPt>
            <c:idx val="46"/>
            <c:invertIfNegative val="0"/>
            <c:spPr>
              <a:solidFill>
                <a:srgbClr val="4f81bd"/>
              </a:solidFill>
              <a:ln w="12600">
                <a:solidFill>
                  <a:srgbClr val="808080"/>
                </a:solidFill>
                <a:round/>
              </a:ln>
            </c:spPr>
          </c:dPt>
          <c:dPt>
            <c:idx val="48"/>
            <c:invertIfNegative val="0"/>
            <c:spPr>
              <a:solidFill>
                <a:srgbClr val="4f81bd"/>
              </a:solidFill>
              <a:ln w="12600">
                <a:solidFill>
                  <a:srgbClr val="808080"/>
                </a:solidFill>
                <a:round/>
              </a:ln>
            </c:spPr>
          </c:dPt>
          <c:dPt>
            <c:idx val="49"/>
            <c:invertIfNegative val="0"/>
            <c:spPr>
              <a:solidFill>
                <a:srgbClr val="4f81bd"/>
              </a:solidFill>
              <a:ln w="12600">
                <a:solidFill>
                  <a:srgbClr val="808080"/>
                </a:solidFill>
                <a:round/>
              </a:ln>
            </c:spPr>
          </c:dPt>
          <c:dPt>
            <c:idx val="72"/>
            <c:invertIfNegative val="0"/>
            <c:spPr>
              <a:solidFill>
                <a:srgbClr val="4f81bd"/>
              </a:solidFill>
              <a:ln w="12600">
                <a:solidFill>
                  <a:srgbClr val="808080"/>
                </a:solidFill>
                <a:round/>
              </a:ln>
            </c:spPr>
          </c:dPt>
          <c:dPt>
            <c:idx val="73"/>
            <c:invertIfNegative val="0"/>
            <c:spPr>
              <a:solidFill>
                <a:srgbClr val="4f81bd"/>
              </a:solidFill>
              <a:ln w="12600">
                <a:solidFill>
                  <a:srgbClr val="808080"/>
                </a:solidFill>
                <a:round/>
              </a:ln>
            </c:spPr>
          </c:dPt>
          <c:dLbls>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4'!$B$97:$DE$98</c:f>
              <c:multiLvlStrCache>
                <c:ptCount val="108"/>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6">
                    <c:v>2013</c:v>
                  </c:pt>
                  <c:pt idx="107">
                    <c:v>2014</c:v>
                  </c:pt>
                </c:lvl>
                <c:lvl>
                  <c:pt idx="0">
                    <c:v>GRC</c:v>
                  </c:pt>
                  <c:pt idx="3">
                    <c:v>SVN</c:v>
                  </c:pt>
                  <c:pt idx="6">
                    <c:v>JPN</c:v>
                  </c:pt>
                  <c:pt idx="9">
                    <c:v>IRL</c:v>
                  </c:pt>
                  <c:pt idx="12">
                    <c:v>GBR</c:v>
                  </c:pt>
                  <c:pt idx="15">
                    <c:v>HUN</c:v>
                  </c:pt>
                  <c:pt idx="18">
                    <c:v>PRT</c:v>
                  </c:pt>
                  <c:pt idx="21">
                    <c:v>ESP</c:v>
                  </c:pt>
                  <c:pt idx="24">
                    <c:v>ISR</c:v>
                  </c:pt>
                  <c:pt idx="27">
                    <c:v>USA</c:v>
                  </c:pt>
                  <c:pt idx="30">
                    <c:v>FIN</c:v>
                  </c:pt>
                  <c:pt idx="33">
                    <c:v>POL</c:v>
                  </c:pt>
                  <c:pt idx="36">
                    <c:v>MP OCDE</c:v>
                  </c:pt>
                  <c:pt idx="39">
                    <c:v>FRA</c:v>
                  </c:pt>
                  <c:pt idx="42">
                    <c:v>ITA</c:v>
                  </c:pt>
                  <c:pt idx="45">
                    <c:v>MNP OCDE</c:v>
                  </c:pt>
                  <c:pt idx="48">
                    <c:v>SVK</c:v>
                  </c:pt>
                  <c:pt idx="51">
                    <c:v>BEL</c:v>
                  </c:pt>
                  <c:pt idx="54">
                    <c:v>ISL</c:v>
                  </c:pt>
                  <c:pt idx="57">
                    <c:v>KOR</c:v>
                  </c:pt>
                  <c:pt idx="60">
                    <c:v>CZE</c:v>
                  </c:pt>
                  <c:pt idx="63">
                    <c:v>AUS</c:v>
                  </c:pt>
                  <c:pt idx="66">
                    <c:v>AUT</c:v>
                  </c:pt>
                  <c:pt idx="69">
                    <c:v>DNK</c:v>
                  </c:pt>
                  <c:pt idx="72">
                    <c:v>LUX</c:v>
                  </c:pt>
                  <c:pt idx="75">
                    <c:v>SWE</c:v>
                  </c:pt>
                  <c:pt idx="78">
                    <c:v>NLD</c:v>
                  </c:pt>
                  <c:pt idx="81">
                    <c:v>MEX</c:v>
                  </c:pt>
                  <c:pt idx="84">
                    <c:v>CAN</c:v>
                  </c:pt>
                  <c:pt idx="87">
                    <c:v>DEU</c:v>
                  </c:pt>
                  <c:pt idx="90">
                    <c:v>EST</c:v>
                  </c:pt>
                  <c:pt idx="93">
                    <c:v>CHE</c:v>
                  </c:pt>
                  <c:pt idx="96">
                    <c:v>NZL</c:v>
                  </c:pt>
                  <c:pt idx="99">
                    <c:v>CHL</c:v>
                  </c:pt>
                  <c:pt idx="102">
                    <c:v>NOR</c:v>
                  </c:pt>
                  <c:pt idx="106">
                    <c:v>LVA</c:v>
                  </c:pt>
                </c:lvl>
              </c:multiLvlStrCache>
            </c:multiLvlStrRef>
          </c:cat>
          <c:val>
            <c:numRef>
              <c:f>'2.14'!$B$99:$DE$99</c:f>
              <c:numCache>
                <c:formatCode>General</c:formatCode>
                <c:ptCount val="108"/>
                <c:pt idx="0">
                  <c:v>-14.593429820683</c:v>
                </c:pt>
                <c:pt idx="1">
                  <c:v>-4.3756827562295</c:v>
                </c:pt>
                <c:pt idx="3">
                  <c:v>-14.489941960742</c:v>
                </c:pt>
                <c:pt idx="4">
                  <c:v>-5.0075675545472</c:v>
                </c:pt>
                <c:pt idx="6">
                  <c:v>-7.177523493735</c:v>
                </c:pt>
                <c:pt idx="9">
                  <c:v>-5.8321764949269</c:v>
                </c:pt>
                <c:pt idx="10">
                  <c:v>-4.1126518240459</c:v>
                </c:pt>
                <c:pt idx="12">
                  <c:v>-5.5292034075798</c:v>
                </c:pt>
                <c:pt idx="13">
                  <c:v>-5.7154011670864</c:v>
                </c:pt>
                <c:pt idx="15">
                  <c:v>-5.4116480728791</c:v>
                </c:pt>
                <c:pt idx="16">
                  <c:v>-4.0547476997769</c:v>
                </c:pt>
                <c:pt idx="18">
                  <c:v>-5.3154837867743</c:v>
                </c:pt>
                <c:pt idx="19">
                  <c:v>-5.1689600535271</c:v>
                </c:pt>
                <c:pt idx="21">
                  <c:v>-4.6884188714817</c:v>
                </c:pt>
                <c:pt idx="22">
                  <c:v>-3.6150326556564</c:v>
                </c:pt>
                <c:pt idx="24">
                  <c:v>-4.3940206234461</c:v>
                </c:pt>
                <c:pt idx="27">
                  <c:v>-4.1274984270681</c:v>
                </c:pt>
                <c:pt idx="30">
                  <c:v>-3.6758335602366</c:v>
                </c:pt>
                <c:pt idx="31">
                  <c:v>-3.7242359630419</c:v>
                </c:pt>
                <c:pt idx="33">
                  <c:v>-3.5672770767702</c:v>
                </c:pt>
                <c:pt idx="34">
                  <c:v>-2.099351606026</c:v>
                </c:pt>
                <c:pt idx="36">
                  <c:v>-3.45802714049047</c:v>
                </c:pt>
                <c:pt idx="39">
                  <c:v>-3.2516640354035</c:v>
                </c:pt>
                <c:pt idx="40">
                  <c:v>-3.352766684936</c:v>
                </c:pt>
                <c:pt idx="42">
                  <c:v>-3.0546850413289</c:v>
                </c:pt>
                <c:pt idx="43">
                  <c:v>-3.2458954165641</c:v>
                </c:pt>
                <c:pt idx="45">
                  <c:v>-2.86562464745509</c:v>
                </c:pt>
                <c:pt idx="48">
                  <c:v>-2.5428138997056</c:v>
                </c:pt>
                <c:pt idx="49">
                  <c:v>-2.6647944485242</c:v>
                </c:pt>
                <c:pt idx="51">
                  <c:v>-2.4109279884223</c:v>
                </c:pt>
                <c:pt idx="52">
                  <c:v>-2.5524902556296</c:v>
                </c:pt>
                <c:pt idx="54">
                  <c:v>-1.8359936551415</c:v>
                </c:pt>
                <c:pt idx="57">
                  <c:v>-1.7518192720058</c:v>
                </c:pt>
                <c:pt idx="58">
                  <c:v>-1.921616238339</c:v>
                </c:pt>
                <c:pt idx="60">
                  <c:v>-1.5444716661539</c:v>
                </c:pt>
                <c:pt idx="61">
                  <c:v>-2.0872259027538</c:v>
                </c:pt>
                <c:pt idx="63">
                  <c:v>-1.4586781530441</c:v>
                </c:pt>
                <c:pt idx="66">
                  <c:v>-1.3737521992388</c:v>
                </c:pt>
                <c:pt idx="67">
                  <c:v>-2.5190984688063</c:v>
                </c:pt>
                <c:pt idx="69">
                  <c:v>-1.1898369003702</c:v>
                </c:pt>
                <c:pt idx="70">
                  <c:v>1.3070083660207</c:v>
                </c:pt>
                <c:pt idx="72">
                  <c:v>-1.168550912933</c:v>
                </c:pt>
                <c:pt idx="73">
                  <c:v>-1.0698849866922</c:v>
                </c:pt>
                <c:pt idx="75">
                  <c:v>-1.1448428298052</c:v>
                </c:pt>
                <c:pt idx="76">
                  <c:v>-1.4444719128613</c:v>
                </c:pt>
                <c:pt idx="78">
                  <c:v>-0.76518508954641</c:v>
                </c:pt>
                <c:pt idx="79">
                  <c:v>-1.0796872019836</c:v>
                </c:pt>
                <c:pt idx="81">
                  <c:v>-0.66314906423381</c:v>
                </c:pt>
                <c:pt idx="84">
                  <c:v>-0.61898055666006</c:v>
                </c:pt>
                <c:pt idx="85">
                  <c:v>0.099684854176745</c:v>
                </c:pt>
                <c:pt idx="87">
                  <c:v>-0.15857026923132</c:v>
                </c:pt>
                <c:pt idx="88">
                  <c:v>0.43983896907145</c:v>
                </c:pt>
                <c:pt idx="90">
                  <c:v>-0.080581467329818</c:v>
                </c:pt>
                <c:pt idx="91">
                  <c:v>0.32571705123642</c:v>
                </c:pt>
                <c:pt idx="93">
                  <c:v>-0.00097744267263655</c:v>
                </c:pt>
                <c:pt idx="96">
                  <c:v>0.021724724604691</c:v>
                </c:pt>
                <c:pt idx="99">
                  <c:v>2.0441756521124</c:v>
                </c:pt>
                <c:pt idx="102">
                  <c:v>12.096222596382</c:v>
                </c:pt>
                <c:pt idx="103">
                  <c:v>9.8538687976423</c:v>
                </c:pt>
                <c:pt idx="106">
                  <c:v>0.022521868820751</c:v>
                </c:pt>
                <c:pt idx="107">
                  <c:v>-1.5880339429006</c:v>
                </c:pt>
              </c:numCache>
            </c:numRef>
          </c:val>
        </c:ser>
        <c:ser>
          <c:idx val="1"/>
          <c:order val="1"/>
          <c:tx>
            <c:strRef>
              <c:f>'2.14'!$A$100</c:f>
              <c:strCache>
                <c:ptCount val="1"/>
                <c:pt idx="0">
                  <c:v>Administrations d'Etats fédérés</c:v>
                </c:pt>
              </c:strCache>
            </c:strRef>
          </c:tx>
          <c:spPr>
            <a:solidFill>
              <a:srgbClr val="953735"/>
            </a:solidFill>
            <a:ln w="12600">
              <a:solidFill>
                <a:srgbClr val="808080"/>
              </a:solidFill>
              <a:round/>
            </a:ln>
          </c:spPr>
          <c:invertIfNegative val="0"/>
          <c:dPt>
            <c:idx val="36"/>
            <c:invertIfNegative val="0"/>
            <c:spPr>
              <a:solidFill>
                <a:srgbClr val="632523"/>
              </a:solidFill>
              <a:ln w="12600">
                <a:solidFill>
                  <a:srgbClr val="808080"/>
                </a:solidFill>
                <a:round/>
              </a:ln>
            </c:spPr>
          </c:dPt>
          <c:dPt>
            <c:idx val="37"/>
            <c:invertIfNegative val="0"/>
            <c:spPr>
              <a:solidFill>
                <a:srgbClr val="953735"/>
              </a:solidFill>
              <a:ln w="12600">
                <a:solidFill>
                  <a:srgbClr val="000000"/>
                </a:solidFill>
                <a:round/>
              </a:ln>
            </c:spPr>
          </c:dPt>
          <c:dPt>
            <c:idx val="45"/>
            <c:invertIfNegative val="0"/>
            <c:spPr>
              <a:solidFill>
                <a:srgbClr val="632523"/>
              </a:solidFill>
              <a:ln w="12600">
                <a:solidFill>
                  <a:srgbClr val="808080"/>
                </a:solidFill>
                <a:round/>
              </a:ln>
            </c:spPr>
          </c:dPt>
          <c:dPt>
            <c:idx val="72"/>
            <c:invertIfNegative val="0"/>
            <c:spPr>
              <a:solidFill>
                <a:srgbClr val="953735"/>
              </a:solidFill>
              <a:ln w="12600">
                <a:solidFill>
                  <a:srgbClr val="000000"/>
                </a:solidFill>
                <a:round/>
              </a:ln>
            </c:spPr>
          </c:dPt>
          <c:dPt>
            <c:idx val="73"/>
            <c:invertIfNegative val="0"/>
            <c:spPr>
              <a:solidFill>
                <a:srgbClr val="953735"/>
              </a:solidFill>
              <a:ln w="12600">
                <a:solidFill>
                  <a:srgbClr val="000000"/>
                </a:solidFill>
                <a:round/>
              </a:ln>
            </c:spPr>
          </c:dPt>
          <c:dLbls>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4'!$B$97:$DE$98</c:f>
              <c:multiLvlStrCache>
                <c:ptCount val="108"/>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6">
                    <c:v>2013</c:v>
                  </c:pt>
                  <c:pt idx="107">
                    <c:v>2014</c:v>
                  </c:pt>
                </c:lvl>
                <c:lvl>
                  <c:pt idx="0">
                    <c:v>GRC</c:v>
                  </c:pt>
                  <c:pt idx="3">
                    <c:v>SVN</c:v>
                  </c:pt>
                  <c:pt idx="6">
                    <c:v>JPN</c:v>
                  </c:pt>
                  <c:pt idx="9">
                    <c:v>IRL</c:v>
                  </c:pt>
                  <c:pt idx="12">
                    <c:v>GBR</c:v>
                  </c:pt>
                  <c:pt idx="15">
                    <c:v>HUN</c:v>
                  </c:pt>
                  <c:pt idx="18">
                    <c:v>PRT</c:v>
                  </c:pt>
                  <c:pt idx="21">
                    <c:v>ESP</c:v>
                  </c:pt>
                  <c:pt idx="24">
                    <c:v>ISR</c:v>
                  </c:pt>
                  <c:pt idx="27">
                    <c:v>USA</c:v>
                  </c:pt>
                  <c:pt idx="30">
                    <c:v>FIN</c:v>
                  </c:pt>
                  <c:pt idx="33">
                    <c:v>POL</c:v>
                  </c:pt>
                  <c:pt idx="36">
                    <c:v>MP OCDE</c:v>
                  </c:pt>
                  <c:pt idx="39">
                    <c:v>FRA</c:v>
                  </c:pt>
                  <c:pt idx="42">
                    <c:v>ITA</c:v>
                  </c:pt>
                  <c:pt idx="45">
                    <c:v>MNP OCDE</c:v>
                  </c:pt>
                  <c:pt idx="48">
                    <c:v>SVK</c:v>
                  </c:pt>
                  <c:pt idx="51">
                    <c:v>BEL</c:v>
                  </c:pt>
                  <c:pt idx="54">
                    <c:v>ISL</c:v>
                  </c:pt>
                  <c:pt idx="57">
                    <c:v>KOR</c:v>
                  </c:pt>
                  <c:pt idx="60">
                    <c:v>CZE</c:v>
                  </c:pt>
                  <c:pt idx="63">
                    <c:v>AUS</c:v>
                  </c:pt>
                  <c:pt idx="66">
                    <c:v>AUT</c:v>
                  </c:pt>
                  <c:pt idx="69">
                    <c:v>DNK</c:v>
                  </c:pt>
                  <c:pt idx="72">
                    <c:v>LUX</c:v>
                  </c:pt>
                  <c:pt idx="75">
                    <c:v>SWE</c:v>
                  </c:pt>
                  <c:pt idx="78">
                    <c:v>NLD</c:v>
                  </c:pt>
                  <c:pt idx="81">
                    <c:v>MEX</c:v>
                  </c:pt>
                  <c:pt idx="84">
                    <c:v>CAN</c:v>
                  </c:pt>
                  <c:pt idx="87">
                    <c:v>DEU</c:v>
                  </c:pt>
                  <c:pt idx="90">
                    <c:v>EST</c:v>
                  </c:pt>
                  <c:pt idx="93">
                    <c:v>CHE</c:v>
                  </c:pt>
                  <c:pt idx="96">
                    <c:v>NZL</c:v>
                  </c:pt>
                  <c:pt idx="99">
                    <c:v>CHL</c:v>
                  </c:pt>
                  <c:pt idx="102">
                    <c:v>NOR</c:v>
                  </c:pt>
                  <c:pt idx="106">
                    <c:v>LVA</c:v>
                  </c:pt>
                </c:lvl>
              </c:multiLvlStrCache>
            </c:multiLvlStrRef>
          </c:cat>
          <c:val>
            <c:numRef>
              <c:f>'2.14'!$B$100:$DE$100</c:f>
              <c:numCache>
                <c:formatCode>General</c:formatCode>
                <c:ptCount val="108"/>
                <c:pt idx="0">
                  <c:v>0</c:v>
                </c:pt>
                <c:pt idx="1">
                  <c:v>0</c:v>
                </c:pt>
                <c:pt idx="3">
                  <c:v>0</c:v>
                </c:pt>
                <c:pt idx="4">
                  <c:v>0</c:v>
                </c:pt>
                <c:pt idx="6">
                  <c:v>0</c:v>
                </c:pt>
                <c:pt idx="9">
                  <c:v>0</c:v>
                </c:pt>
                <c:pt idx="10">
                  <c:v>0</c:v>
                </c:pt>
                <c:pt idx="12">
                  <c:v>0</c:v>
                </c:pt>
                <c:pt idx="13">
                  <c:v>0</c:v>
                </c:pt>
                <c:pt idx="15">
                  <c:v>0</c:v>
                </c:pt>
                <c:pt idx="16">
                  <c:v>0</c:v>
                </c:pt>
                <c:pt idx="18">
                  <c:v>0</c:v>
                </c:pt>
                <c:pt idx="19">
                  <c:v>0</c:v>
                </c:pt>
                <c:pt idx="21">
                  <c:v>-1.5185177771995</c:v>
                </c:pt>
                <c:pt idx="22">
                  <c:v>-1.6572048874365</c:v>
                </c:pt>
                <c:pt idx="24">
                  <c:v>0</c:v>
                </c:pt>
                <c:pt idx="27">
                  <c:v>-1.4384797278157</c:v>
                </c:pt>
                <c:pt idx="30">
                  <c:v>0</c:v>
                </c:pt>
                <c:pt idx="31">
                  <c:v>0</c:v>
                </c:pt>
                <c:pt idx="33">
                  <c:v>0</c:v>
                </c:pt>
                <c:pt idx="34">
                  <c:v>0</c:v>
                </c:pt>
                <c:pt idx="36">
                  <c:v>-0.689207920028716</c:v>
                </c:pt>
                <c:pt idx="39">
                  <c:v>0</c:v>
                </c:pt>
                <c:pt idx="40">
                  <c:v>0</c:v>
                </c:pt>
                <c:pt idx="42">
                  <c:v>0</c:v>
                </c:pt>
                <c:pt idx="43">
                  <c:v>0</c:v>
                </c:pt>
                <c:pt idx="45">
                  <c:v>-0.222598380108078</c:v>
                </c:pt>
                <c:pt idx="48">
                  <c:v>0</c:v>
                </c:pt>
                <c:pt idx="49">
                  <c:v>0</c:v>
                </c:pt>
                <c:pt idx="51">
                  <c:v>-0.22297731516387</c:v>
                </c:pt>
                <c:pt idx="52">
                  <c:v>-0.34821044357717</c:v>
                </c:pt>
                <c:pt idx="54">
                  <c:v>0</c:v>
                </c:pt>
                <c:pt idx="57">
                  <c:v>0</c:v>
                </c:pt>
                <c:pt idx="58">
                  <c:v>0</c:v>
                </c:pt>
                <c:pt idx="60">
                  <c:v>0</c:v>
                </c:pt>
                <c:pt idx="61">
                  <c:v>0</c:v>
                </c:pt>
                <c:pt idx="63">
                  <c:v>-1.142743835555</c:v>
                </c:pt>
                <c:pt idx="66">
                  <c:v>-0.039424098179954</c:v>
                </c:pt>
                <c:pt idx="67">
                  <c:v>0.01382386493318</c:v>
                </c:pt>
                <c:pt idx="69">
                  <c:v>0</c:v>
                </c:pt>
                <c:pt idx="70">
                  <c:v>0</c:v>
                </c:pt>
                <c:pt idx="72">
                  <c:v>0</c:v>
                </c:pt>
                <c:pt idx="73">
                  <c:v>0</c:v>
                </c:pt>
                <c:pt idx="75">
                  <c:v>0</c:v>
                </c:pt>
                <c:pt idx="76">
                  <c:v>0</c:v>
                </c:pt>
                <c:pt idx="78">
                  <c:v>0</c:v>
                </c:pt>
                <c:pt idx="79">
                  <c:v>0</c:v>
                </c:pt>
                <c:pt idx="81">
                  <c:v>0.14260379830412</c:v>
                </c:pt>
                <c:pt idx="84">
                  <c:v>-2.4242789077174</c:v>
                </c:pt>
                <c:pt idx="85">
                  <c:v>-2.099757720263</c:v>
                </c:pt>
                <c:pt idx="87">
                  <c:v>-0.10023207141535</c:v>
                </c:pt>
                <c:pt idx="88">
                  <c:v>0.065844981902961</c:v>
                </c:pt>
                <c:pt idx="90">
                  <c:v>0</c:v>
                </c:pt>
                <c:pt idx="91">
                  <c:v>0</c:v>
                </c:pt>
                <c:pt idx="93">
                  <c:v>-0.37909822871583</c:v>
                </c:pt>
                <c:pt idx="96">
                  <c:v>0</c:v>
                </c:pt>
                <c:pt idx="99">
                  <c:v>0</c:v>
                </c:pt>
                <c:pt idx="102">
                  <c:v>0</c:v>
                </c:pt>
                <c:pt idx="103">
                  <c:v>0</c:v>
                </c:pt>
                <c:pt idx="106">
                  <c:v>0</c:v>
                </c:pt>
                <c:pt idx="107">
                  <c:v>0</c:v>
                </c:pt>
              </c:numCache>
            </c:numRef>
          </c:val>
        </c:ser>
        <c:ser>
          <c:idx val="2"/>
          <c:order val="2"/>
          <c:tx>
            <c:strRef>
              <c:f>'2.14'!$A$101</c:f>
              <c:strCache>
                <c:ptCount val="1"/>
                <c:pt idx="0">
                  <c:v>Administrations locales</c:v>
                </c:pt>
              </c:strCache>
            </c:strRef>
          </c:tx>
          <c:spPr>
            <a:solidFill>
              <a:srgbClr val="ffc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4'!$B$97:$DE$98</c:f>
              <c:multiLvlStrCache>
                <c:ptCount val="108"/>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6">
                    <c:v>2013</c:v>
                  </c:pt>
                  <c:pt idx="107">
                    <c:v>2014</c:v>
                  </c:pt>
                </c:lvl>
                <c:lvl>
                  <c:pt idx="0">
                    <c:v>GRC</c:v>
                  </c:pt>
                  <c:pt idx="3">
                    <c:v>SVN</c:v>
                  </c:pt>
                  <c:pt idx="6">
                    <c:v>JPN</c:v>
                  </c:pt>
                  <c:pt idx="9">
                    <c:v>IRL</c:v>
                  </c:pt>
                  <c:pt idx="12">
                    <c:v>GBR</c:v>
                  </c:pt>
                  <c:pt idx="15">
                    <c:v>HUN</c:v>
                  </c:pt>
                  <c:pt idx="18">
                    <c:v>PRT</c:v>
                  </c:pt>
                  <c:pt idx="21">
                    <c:v>ESP</c:v>
                  </c:pt>
                  <c:pt idx="24">
                    <c:v>ISR</c:v>
                  </c:pt>
                  <c:pt idx="27">
                    <c:v>USA</c:v>
                  </c:pt>
                  <c:pt idx="30">
                    <c:v>FIN</c:v>
                  </c:pt>
                  <c:pt idx="33">
                    <c:v>POL</c:v>
                  </c:pt>
                  <c:pt idx="36">
                    <c:v>MP OCDE</c:v>
                  </c:pt>
                  <c:pt idx="39">
                    <c:v>FRA</c:v>
                  </c:pt>
                  <c:pt idx="42">
                    <c:v>ITA</c:v>
                  </c:pt>
                  <c:pt idx="45">
                    <c:v>MNP OCDE</c:v>
                  </c:pt>
                  <c:pt idx="48">
                    <c:v>SVK</c:v>
                  </c:pt>
                  <c:pt idx="51">
                    <c:v>BEL</c:v>
                  </c:pt>
                  <c:pt idx="54">
                    <c:v>ISL</c:v>
                  </c:pt>
                  <c:pt idx="57">
                    <c:v>KOR</c:v>
                  </c:pt>
                  <c:pt idx="60">
                    <c:v>CZE</c:v>
                  </c:pt>
                  <c:pt idx="63">
                    <c:v>AUS</c:v>
                  </c:pt>
                  <c:pt idx="66">
                    <c:v>AUT</c:v>
                  </c:pt>
                  <c:pt idx="69">
                    <c:v>DNK</c:v>
                  </c:pt>
                  <c:pt idx="72">
                    <c:v>LUX</c:v>
                  </c:pt>
                  <c:pt idx="75">
                    <c:v>SWE</c:v>
                  </c:pt>
                  <c:pt idx="78">
                    <c:v>NLD</c:v>
                  </c:pt>
                  <c:pt idx="81">
                    <c:v>MEX</c:v>
                  </c:pt>
                  <c:pt idx="84">
                    <c:v>CAN</c:v>
                  </c:pt>
                  <c:pt idx="87">
                    <c:v>DEU</c:v>
                  </c:pt>
                  <c:pt idx="90">
                    <c:v>EST</c:v>
                  </c:pt>
                  <c:pt idx="93">
                    <c:v>CHE</c:v>
                  </c:pt>
                  <c:pt idx="96">
                    <c:v>NZL</c:v>
                  </c:pt>
                  <c:pt idx="99">
                    <c:v>CHL</c:v>
                  </c:pt>
                  <c:pt idx="102">
                    <c:v>NOR</c:v>
                  </c:pt>
                  <c:pt idx="106">
                    <c:v>LVA</c:v>
                  </c:pt>
                </c:lvl>
              </c:multiLvlStrCache>
            </c:multiLvlStrRef>
          </c:cat>
          <c:val>
            <c:numRef>
              <c:f>'2.14'!$B$101:$DE$101</c:f>
              <c:numCache>
                <c:formatCode>General</c:formatCode>
                <c:ptCount val="108"/>
                <c:pt idx="0">
                  <c:v>0.41383862359583</c:v>
                </c:pt>
                <c:pt idx="1">
                  <c:v>0.29260563607252</c:v>
                </c:pt>
                <c:pt idx="3">
                  <c:v>-0.11102799577728</c:v>
                </c:pt>
                <c:pt idx="4">
                  <c:v>-0.20071723858689</c:v>
                </c:pt>
                <c:pt idx="6">
                  <c:v>-0.070168788323114</c:v>
                </c:pt>
                <c:pt idx="9">
                  <c:v>0.023965716909174</c:v>
                </c:pt>
                <c:pt idx="10">
                  <c:v>-0.0017150993463206</c:v>
                </c:pt>
                <c:pt idx="12">
                  <c:v>-0.21060963550757</c:v>
                </c:pt>
                <c:pt idx="13">
                  <c:v>0.021589924552722</c:v>
                </c:pt>
                <c:pt idx="15">
                  <c:v>2.4885162324699</c:v>
                </c:pt>
                <c:pt idx="16">
                  <c:v>1.3948704711752</c:v>
                </c:pt>
                <c:pt idx="18">
                  <c:v>0.23651190726254</c:v>
                </c:pt>
                <c:pt idx="19">
                  <c:v>0.25723750857546</c:v>
                </c:pt>
                <c:pt idx="21">
                  <c:v>0.52174029076013</c:v>
                </c:pt>
                <c:pt idx="22">
                  <c:v>0.53057765508484</c:v>
                </c:pt>
                <c:pt idx="24">
                  <c:v>-0.11524081161322</c:v>
                </c:pt>
                <c:pt idx="27">
                  <c:v>0</c:v>
                </c:pt>
                <c:pt idx="30">
                  <c:v>-0.72180004455556</c:v>
                </c:pt>
                <c:pt idx="31">
                  <c:v>-0.85140798470701</c:v>
                </c:pt>
                <c:pt idx="33">
                  <c:v>-0.16942911533454</c:v>
                </c:pt>
                <c:pt idx="34">
                  <c:v>-0.16930254887307</c:v>
                </c:pt>
                <c:pt idx="36">
                  <c:v>-0.012253526014437</c:v>
                </c:pt>
                <c:pt idx="39">
                  <c:v>-0.40356022438516</c:v>
                </c:pt>
                <c:pt idx="40">
                  <c:v>-0.20868133007037</c:v>
                </c:pt>
                <c:pt idx="42">
                  <c:v>-0.02685990447007</c:v>
                </c:pt>
                <c:pt idx="43">
                  <c:v>0.10877006250859</c:v>
                </c:pt>
                <c:pt idx="45">
                  <c:v>0.0196667725957084</c:v>
                </c:pt>
                <c:pt idx="48">
                  <c:v>0.22078955276765</c:v>
                </c:pt>
                <c:pt idx="49">
                  <c:v>-0.058380733748941</c:v>
                </c:pt>
                <c:pt idx="51">
                  <c:v>-0.21680388217851</c:v>
                </c:pt>
                <c:pt idx="52">
                  <c:v>-0.26610153049422</c:v>
                </c:pt>
                <c:pt idx="54">
                  <c:v>-0.32755321902947</c:v>
                </c:pt>
                <c:pt idx="57">
                  <c:v>0.24051285904309</c:v>
                </c:pt>
                <c:pt idx="58">
                  <c:v>0.40455787507458</c:v>
                </c:pt>
                <c:pt idx="60">
                  <c:v>0.35542245333907</c:v>
                </c:pt>
                <c:pt idx="61">
                  <c:v>0.16750501214095</c:v>
                </c:pt>
                <c:pt idx="63">
                  <c:v>0</c:v>
                </c:pt>
                <c:pt idx="66">
                  <c:v>-0.0010384551730055</c:v>
                </c:pt>
                <c:pt idx="67">
                  <c:v>0.0166476051537</c:v>
                </c:pt>
                <c:pt idx="69">
                  <c:v>0.12749199132948</c:v>
                </c:pt>
                <c:pt idx="70">
                  <c:v>-0.063047365766427</c:v>
                </c:pt>
                <c:pt idx="72">
                  <c:v>0.4629360472177</c:v>
                </c:pt>
                <c:pt idx="73">
                  <c:v>0.2064351836474</c:v>
                </c:pt>
                <c:pt idx="75">
                  <c:v>-0.08961551421239</c:v>
                </c:pt>
                <c:pt idx="76">
                  <c:v>-0.52997836478296</c:v>
                </c:pt>
                <c:pt idx="78">
                  <c:v>-0.29633616499002</c:v>
                </c:pt>
                <c:pt idx="79">
                  <c:v>-0.32546252145718</c:v>
                </c:pt>
                <c:pt idx="81">
                  <c:v>0.072432332156435</c:v>
                </c:pt>
                <c:pt idx="84">
                  <c:v>-0.42814317978159</c:v>
                </c:pt>
                <c:pt idx="85">
                  <c:v>-0.4210546556369</c:v>
                </c:pt>
                <c:pt idx="87">
                  <c:v>0.18960804134573</c:v>
                </c:pt>
                <c:pt idx="88">
                  <c:v>0.044596888893481</c:v>
                </c:pt>
                <c:pt idx="90">
                  <c:v>-0.47281576194847</c:v>
                </c:pt>
                <c:pt idx="91">
                  <c:v>-0.023558151504521</c:v>
                </c:pt>
                <c:pt idx="93">
                  <c:v>0.13630367240737</c:v>
                </c:pt>
                <c:pt idx="96">
                  <c:v>-0.4326880580307</c:v>
                </c:pt>
                <c:pt idx="99">
                  <c:v>0.1230817252053</c:v>
                </c:pt>
                <c:pt idx="102">
                  <c:v>-0.76704224223076</c:v>
                </c:pt>
                <c:pt idx="103">
                  <c:v>-0.79632350864656</c:v>
                </c:pt>
                <c:pt idx="106">
                  <c:v>-0.43157584956322</c:v>
                </c:pt>
                <c:pt idx="107">
                  <c:v>-0.20354933172057</c:v>
                </c:pt>
              </c:numCache>
            </c:numRef>
          </c:val>
        </c:ser>
        <c:ser>
          <c:idx val="3"/>
          <c:order val="3"/>
          <c:tx>
            <c:strRef>
              <c:f>'2.14'!$A$102</c:f>
              <c:strCache>
                <c:ptCount val="1"/>
                <c:pt idx="0">
                  <c:v>Administrations de sécurité sociale</c:v>
                </c:pt>
              </c:strCache>
            </c:strRef>
          </c:tx>
          <c:spPr>
            <a:solidFill>
              <a:srgbClr val="9bbb59"/>
            </a:solidFill>
            <a:ln w="12600">
              <a:solidFill>
                <a:srgbClr val="808080"/>
              </a:solidFill>
              <a:round/>
            </a:ln>
          </c:spPr>
          <c:invertIfNegative val="0"/>
          <c:dPt>
            <c:idx val="36"/>
            <c:invertIfNegative val="0"/>
            <c:spPr>
              <a:solidFill>
                <a:srgbClr val="77933c"/>
              </a:solidFill>
              <a:ln w="12600">
                <a:solidFill>
                  <a:srgbClr val="808080"/>
                </a:solidFill>
                <a:round/>
              </a:ln>
            </c:spPr>
          </c:dPt>
          <c:dPt>
            <c:idx val="45"/>
            <c:invertIfNegative val="0"/>
            <c:spPr>
              <a:solidFill>
                <a:srgbClr val="77933c"/>
              </a:solidFill>
              <a:ln w="12600">
                <a:solidFill>
                  <a:srgbClr val="808080"/>
                </a:solidFill>
                <a:round/>
              </a:ln>
            </c:spPr>
          </c:dPt>
          <c:dLbls>
            <c:dLbl>
              <c:idx val="36"/>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4'!$B$97:$DE$98</c:f>
              <c:multiLvlStrCache>
                <c:ptCount val="108"/>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6">
                    <c:v>2013</c:v>
                  </c:pt>
                  <c:pt idx="107">
                    <c:v>2014</c:v>
                  </c:pt>
                </c:lvl>
                <c:lvl>
                  <c:pt idx="0">
                    <c:v>GRC</c:v>
                  </c:pt>
                  <c:pt idx="3">
                    <c:v>SVN</c:v>
                  </c:pt>
                  <c:pt idx="6">
                    <c:v>JPN</c:v>
                  </c:pt>
                  <c:pt idx="9">
                    <c:v>IRL</c:v>
                  </c:pt>
                  <c:pt idx="12">
                    <c:v>GBR</c:v>
                  </c:pt>
                  <c:pt idx="15">
                    <c:v>HUN</c:v>
                  </c:pt>
                  <c:pt idx="18">
                    <c:v>PRT</c:v>
                  </c:pt>
                  <c:pt idx="21">
                    <c:v>ESP</c:v>
                  </c:pt>
                  <c:pt idx="24">
                    <c:v>ISR</c:v>
                  </c:pt>
                  <c:pt idx="27">
                    <c:v>USA</c:v>
                  </c:pt>
                  <c:pt idx="30">
                    <c:v>FIN</c:v>
                  </c:pt>
                  <c:pt idx="33">
                    <c:v>POL</c:v>
                  </c:pt>
                  <c:pt idx="36">
                    <c:v>MP OCDE</c:v>
                  </c:pt>
                  <c:pt idx="39">
                    <c:v>FRA</c:v>
                  </c:pt>
                  <c:pt idx="42">
                    <c:v>ITA</c:v>
                  </c:pt>
                  <c:pt idx="45">
                    <c:v>MNP OCDE</c:v>
                  </c:pt>
                  <c:pt idx="48">
                    <c:v>SVK</c:v>
                  </c:pt>
                  <c:pt idx="51">
                    <c:v>BEL</c:v>
                  </c:pt>
                  <c:pt idx="54">
                    <c:v>ISL</c:v>
                  </c:pt>
                  <c:pt idx="57">
                    <c:v>KOR</c:v>
                  </c:pt>
                  <c:pt idx="60">
                    <c:v>CZE</c:v>
                  </c:pt>
                  <c:pt idx="63">
                    <c:v>AUS</c:v>
                  </c:pt>
                  <c:pt idx="66">
                    <c:v>AUT</c:v>
                  </c:pt>
                  <c:pt idx="69">
                    <c:v>DNK</c:v>
                  </c:pt>
                  <c:pt idx="72">
                    <c:v>LUX</c:v>
                  </c:pt>
                  <c:pt idx="75">
                    <c:v>SWE</c:v>
                  </c:pt>
                  <c:pt idx="78">
                    <c:v>NLD</c:v>
                  </c:pt>
                  <c:pt idx="81">
                    <c:v>MEX</c:v>
                  </c:pt>
                  <c:pt idx="84">
                    <c:v>CAN</c:v>
                  </c:pt>
                  <c:pt idx="87">
                    <c:v>DEU</c:v>
                  </c:pt>
                  <c:pt idx="90">
                    <c:v>EST</c:v>
                  </c:pt>
                  <c:pt idx="93">
                    <c:v>CHE</c:v>
                  </c:pt>
                  <c:pt idx="96">
                    <c:v>NZL</c:v>
                  </c:pt>
                  <c:pt idx="99">
                    <c:v>CHL</c:v>
                  </c:pt>
                  <c:pt idx="102">
                    <c:v>NOR</c:v>
                  </c:pt>
                  <c:pt idx="106">
                    <c:v>LVA</c:v>
                  </c:pt>
                </c:lvl>
              </c:multiLvlStrCache>
            </c:multiLvlStrRef>
          </c:cat>
          <c:val>
            <c:numRef>
              <c:f>'2.14'!$B$102:$DE$102</c:f>
              <c:numCache>
                <c:formatCode>General</c:formatCode>
                <c:ptCount val="108"/>
                <c:pt idx="0">
                  <c:v>1.8477483445583</c:v>
                </c:pt>
                <c:pt idx="1">
                  <c:v>0.53383776352162</c:v>
                </c:pt>
                <c:pt idx="3">
                  <c:v>0.050769093508923</c:v>
                </c:pt>
                <c:pt idx="4">
                  <c:v>0.32389683872555</c:v>
                </c:pt>
                <c:pt idx="6">
                  <c:v>-0.40299670087977</c:v>
                </c:pt>
                <c:pt idx="9">
                  <c:v>0</c:v>
                </c:pt>
                <c:pt idx="10">
                  <c:v>0</c:v>
                </c:pt>
                <c:pt idx="12">
                  <c:v>0</c:v>
                </c:pt>
                <c:pt idx="13">
                  <c:v>0</c:v>
                </c:pt>
                <c:pt idx="15">
                  <c:v>0.46483547569563</c:v>
                </c:pt>
                <c:pt idx="16">
                  <c:v>0.095967641993713</c:v>
                </c:pt>
                <c:pt idx="18">
                  <c:v>0.2494792433305</c:v>
                </c:pt>
                <c:pt idx="19">
                  <c:v>0.45246406481434</c:v>
                </c:pt>
                <c:pt idx="21">
                  <c:v>-1.1097227265839</c:v>
                </c:pt>
                <c:pt idx="22">
                  <c:v>-1.0583210278241</c:v>
                </c:pt>
                <c:pt idx="24">
                  <c:v>0.41921347351113</c:v>
                </c:pt>
                <c:pt idx="27">
                  <c:v>0</c:v>
                </c:pt>
                <c:pt idx="30">
                  <c:v>1.8619272754276</c:v>
                </c:pt>
                <c:pt idx="31">
                  <c:v>1.4214641080313</c:v>
                </c:pt>
                <c:pt idx="33">
                  <c:v>-0.278511141649</c:v>
                </c:pt>
                <c:pt idx="34">
                  <c:v>-0.93423697602456</c:v>
                </c:pt>
                <c:pt idx="36">
                  <c:v>0.077831317807243</c:v>
                </c:pt>
                <c:pt idx="39">
                  <c:v>-0.43227781596802</c:v>
                </c:pt>
                <c:pt idx="40">
                  <c:v>-0.39920224908988</c:v>
                </c:pt>
                <c:pt idx="42">
                  <c:v>0.1330258049281</c:v>
                </c:pt>
                <c:pt idx="43">
                  <c:v>0.10196419966676</c:v>
                </c:pt>
                <c:pt idx="45">
                  <c:v>0.251977338718387</c:v>
                </c:pt>
                <c:pt idx="48">
                  <c:v>-0.26298369375544</c:v>
                </c:pt>
                <c:pt idx="49">
                  <c:v>-0.14443551211049</c:v>
                </c:pt>
                <c:pt idx="51">
                  <c:v>-0.067604151380673</c:v>
                </c:pt>
                <c:pt idx="52">
                  <c:v>-0.081213450837879</c:v>
                </c:pt>
                <c:pt idx="54">
                  <c:v>0.18883700524166</c:v>
                </c:pt>
                <c:pt idx="57">
                  <c:v>2.8470622242724</c:v>
                </c:pt>
                <c:pt idx="58">
                  <c:v>2.7664338169443</c:v>
                </c:pt>
                <c:pt idx="60">
                  <c:v>0.022609256451978</c:v>
                </c:pt>
                <c:pt idx="61">
                  <c:v>-0.062351431891257</c:v>
                </c:pt>
                <c:pt idx="63">
                  <c:v>0</c:v>
                </c:pt>
                <c:pt idx="66">
                  <c:v>0.12954030813352</c:v>
                </c:pt>
                <c:pt idx="67">
                  <c:v>0.082432545511838</c:v>
                </c:pt>
                <c:pt idx="69">
                  <c:v>0.00090119079110238</c:v>
                </c:pt>
                <c:pt idx="70">
                  <c:v>0.0035952630065152</c:v>
                </c:pt>
                <c:pt idx="72">
                  <c:v>1.5623797200589</c:v>
                </c:pt>
                <c:pt idx="73">
                  <c:v>1.4787769317577</c:v>
                </c:pt>
                <c:pt idx="75">
                  <c:v>-0.13827755961829</c:v>
                </c:pt>
                <c:pt idx="76">
                  <c:v>0.088751990393902</c:v>
                </c:pt>
                <c:pt idx="78">
                  <c:v>-1.2141227127281</c:v>
                </c:pt>
                <c:pt idx="79">
                  <c:v>-0.888956704177</c:v>
                </c:pt>
                <c:pt idx="81">
                  <c:v>0.54319550534803</c:v>
                </c:pt>
                <c:pt idx="84">
                  <c:v>0.76535609863768</c:v>
                </c:pt>
                <c:pt idx="85">
                  <c:v>0.78477786975997</c:v>
                </c:pt>
                <c:pt idx="87">
                  <c:v>0.21769153010522</c:v>
                </c:pt>
                <c:pt idx="88">
                  <c:v>0.11860361803023</c:v>
                </c:pt>
                <c:pt idx="90">
                  <c:v>0.34047004077102</c:v>
                </c:pt>
                <c:pt idx="91">
                  <c:v>0.31854717903939</c:v>
                </c:pt>
                <c:pt idx="93">
                  <c:v>0.3247297507799</c:v>
                </c:pt>
                <c:pt idx="96">
                  <c:v>0</c:v>
                </c:pt>
                <c:pt idx="99">
                  <c:v>-2.543907470892</c:v>
                </c:pt>
                <c:pt idx="102">
                  <c:v>0</c:v>
                </c:pt>
                <c:pt idx="103">
                  <c:v>0</c:v>
                </c:pt>
                <c:pt idx="106">
                  <c:v>-0.3321437365477</c:v>
                </c:pt>
                <c:pt idx="107">
                  <c:v>0.34911391405372</c:v>
                </c:pt>
              </c:numCache>
            </c:numRef>
          </c:val>
        </c:ser>
        <c:gapWidth val="0"/>
        <c:overlap val="100"/>
        <c:axId val="83878859"/>
        <c:axId val="28290111"/>
      </c:barChart>
      <c:catAx>
        <c:axId val="83878859"/>
        <c:scaling>
          <c:orientation val="minMax"/>
        </c:scaling>
        <c:delete val="0"/>
        <c:axPos val="b"/>
        <c:numFmt formatCode="#,##0" sourceLinked="0"/>
        <c:majorTickMark val="none"/>
        <c:minorTickMark val="none"/>
        <c:tickLblPos val="low"/>
        <c:spPr>
          <a:ln w="0">
            <a:noFill/>
          </a:ln>
        </c:spPr>
        <c:txPr>
          <a:bodyPr rot="-5400000"/>
          <a:lstStyle/>
          <a:p>
            <a:pPr>
              <a:defRPr b="0" sz="800" spc="-1" strike="noStrike">
                <a:solidFill>
                  <a:srgbClr val="000000"/>
                </a:solidFill>
                <a:latin typeface="Calibri"/>
              </a:defRPr>
            </a:pPr>
          </a:p>
        </c:txPr>
        <c:crossAx val="28290111"/>
        <c:crossesAt val="0"/>
        <c:auto val="1"/>
        <c:lblAlgn val="ctr"/>
        <c:lblOffset val="100"/>
        <c:noMultiLvlLbl val="0"/>
      </c:catAx>
      <c:valAx>
        <c:axId val="28290111"/>
        <c:scaling>
          <c:orientation val="minMax"/>
          <c:max val="15"/>
          <c:min val="-15"/>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83878859"/>
        <c:crossesAt val="1"/>
        <c:crossBetween val="midCat"/>
        <c:majorUnit val="5"/>
      </c:valAx>
      <c:spPr>
        <a:solidFill>
          <a:srgbClr val="ffffff"/>
        </a:solidFill>
        <a:ln w="12600">
          <a:solidFill>
            <a:srgbClr val="c0c0c0"/>
          </a:solidFill>
          <a:round/>
        </a:ln>
      </c:spPr>
    </c:plotArea>
    <c:legend>
      <c:legendPos val="r"/>
      <c:layout>
        <c:manualLayout>
          <c:xMode val="edge"/>
          <c:yMode val="edge"/>
          <c:x val="0.239916484767961"/>
          <c:y val="0.00853582983410202"/>
          <c:w val="0.478757394577837"/>
          <c:h val="0.089832725270186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1</xdr:row>
      <xdr:rowOff>47520</xdr:rowOff>
    </xdr:from>
    <xdr:to>
      <xdr:col>16</xdr:col>
      <xdr:colOff>720</xdr:colOff>
      <xdr:row>41</xdr:row>
      <xdr:rowOff>152640</xdr:rowOff>
    </xdr:to>
    <xdr:graphicFrame>
      <xdr:nvGraphicFramePr>
        <xdr:cNvPr id="0" name="Chart 5"/>
        <xdr:cNvGraphicFramePr/>
      </xdr:nvGraphicFramePr>
      <xdr:xfrm>
        <a:off x="30240" y="1914480"/>
        <a:ext cx="11379600" cy="522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3729081648793</cdr:x>
      <cdr:y>0.052247539065189</cdr:y>
    </cdr:from>
    <cdr:to>
      <cdr:x>0.039005409509348</cdr:x>
      <cdr:y>16.381221174365</cdr:y>
    </cdr:to>
    <cdr:sp>
      <cdr:nvSpPr>
        <cdr:cNvPr id="1" name="Rectangle 1"/>
        <cdr:cNvSpPr/>
      </cdr:nvSpPr>
      <cdr:spPr>
        <a:xfrm>
          <a:off x="105120" y="273240"/>
          <a:ext cx="338760" cy="8539596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0.41"/>
    <col collapsed="false" customWidth="true" hidden="false" outlineLevel="0" max="3" min="3" style="0" width="12.42"/>
    <col collapsed="false" customWidth="true" hidden="false" outlineLevel="0" max="15" min="15" style="0" width="20.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9.5" hidden="false" customHeight="true" outlineLevel="0" collapsed="false">
      <c r="A11" s="3" t="s">
        <v>9</v>
      </c>
      <c r="M11" s="4"/>
      <c r="N11" s="4"/>
      <c r="Q11" s="5"/>
      <c r="S11" s="6"/>
      <c r="T11" s="7"/>
      <c r="U11" s="7"/>
      <c r="V11" s="8"/>
      <c r="W11" s="7"/>
      <c r="X11" s="7"/>
      <c r="Y11" s="8"/>
      <c r="Z11" s="7"/>
      <c r="AA11" s="7"/>
      <c r="AB11" s="9"/>
      <c r="AC11" s="7"/>
      <c r="AD11" s="7"/>
      <c r="AE11" s="8"/>
      <c r="AF11" s="7"/>
      <c r="AG11" s="7"/>
      <c r="AH11" s="8"/>
      <c r="AI11" s="8"/>
      <c r="AJ11" s="8"/>
      <c r="AL11" s="4"/>
      <c r="AM11" s="4"/>
      <c r="AO11" s="8"/>
      <c r="AP11" s="8"/>
      <c r="AR11" s="8"/>
      <c r="AS11" s="8"/>
      <c r="AU11" s="4"/>
      <c r="AV11" s="4"/>
    </row>
    <row r="12" customFormat="false" ht="12.75" hidden="false" customHeight="false" outlineLevel="0" collapsed="false">
      <c r="M12" s="4"/>
      <c r="N12" s="4"/>
      <c r="S12" s="6"/>
      <c r="T12" s="9"/>
      <c r="U12" s="9"/>
      <c r="V12" s="8"/>
      <c r="W12" s="8"/>
      <c r="X12" s="8"/>
      <c r="Y12" s="8"/>
      <c r="Z12" s="8"/>
      <c r="AA12" s="8"/>
      <c r="AB12" s="9"/>
      <c r="AC12" s="8"/>
      <c r="AD12" s="8"/>
      <c r="AE12" s="8"/>
      <c r="AF12" s="8"/>
      <c r="AG12" s="8"/>
      <c r="AH12" s="8"/>
      <c r="AI12" s="8"/>
      <c r="AJ12" s="8"/>
      <c r="AK12" s="9"/>
      <c r="AL12" s="4"/>
      <c r="AM12" s="4"/>
      <c r="AO12" s="8"/>
      <c r="AP12" s="8"/>
      <c r="AR12" s="8"/>
      <c r="AS12" s="8"/>
      <c r="AU12" s="4"/>
      <c r="AV12" s="4"/>
    </row>
    <row r="13" customFormat="false" ht="33.75" hidden="false" customHeight="true" outlineLevel="0" collapsed="false">
      <c r="M13" s="4"/>
      <c r="N13" s="4"/>
      <c r="S13" s="6"/>
      <c r="T13" s="7"/>
      <c r="U13" s="7"/>
      <c r="V13" s="9"/>
      <c r="W13" s="7"/>
      <c r="X13" s="7"/>
      <c r="Y13" s="9"/>
      <c r="Z13" s="7"/>
      <c r="AA13" s="7"/>
      <c r="AB13" s="9"/>
      <c r="AC13" s="7"/>
      <c r="AD13" s="7"/>
      <c r="AE13" s="9"/>
      <c r="AF13" s="7"/>
      <c r="AG13" s="7"/>
      <c r="AH13" s="9"/>
      <c r="AI13" s="8"/>
      <c r="AJ13" s="8"/>
      <c r="AK13" s="9"/>
      <c r="AL13" s="4"/>
      <c r="AM13" s="4"/>
      <c r="AO13" s="8"/>
      <c r="AP13" s="8"/>
      <c r="AR13" s="8"/>
      <c r="AS13" s="8"/>
      <c r="AU13" s="4"/>
      <c r="AV13" s="4"/>
    </row>
    <row r="14" customFormat="false" ht="12.75" hidden="false" customHeight="false" outlineLevel="0" collapsed="false">
      <c r="M14" s="4"/>
      <c r="N14" s="4"/>
      <c r="S14" s="6"/>
      <c r="T14" s="9"/>
      <c r="U14" s="9"/>
      <c r="V14" s="8"/>
      <c r="W14" s="9"/>
      <c r="X14" s="9"/>
      <c r="Y14" s="8"/>
      <c r="Z14" s="9"/>
      <c r="AA14" s="9"/>
      <c r="AB14" s="9"/>
      <c r="AC14" s="9"/>
      <c r="AD14" s="9"/>
      <c r="AE14" s="8"/>
      <c r="AF14" s="9"/>
      <c r="AG14" s="9"/>
      <c r="AH14" s="8"/>
      <c r="AI14" s="9"/>
      <c r="AJ14" s="9"/>
      <c r="AK14" s="9"/>
    </row>
    <row r="15" customFormat="false" ht="12.75" hidden="false" customHeight="false" outlineLevel="0" collapsed="false">
      <c r="M15" s="4"/>
      <c r="N15" s="4"/>
      <c r="S15" s="6"/>
      <c r="T15" s="9"/>
      <c r="U15" s="9"/>
      <c r="V15" s="9"/>
      <c r="W15" s="8"/>
      <c r="X15" s="8"/>
      <c r="Y15" s="9"/>
      <c r="Z15" s="8"/>
      <c r="AA15" s="8"/>
      <c r="AB15" s="9"/>
      <c r="AC15" s="8"/>
      <c r="AD15" s="8"/>
      <c r="AE15" s="9"/>
      <c r="AF15" s="8"/>
      <c r="AG15" s="8"/>
      <c r="AH15" s="9"/>
      <c r="AK15" s="9"/>
    </row>
    <row r="16" customFormat="false" ht="12.75" hidden="false" customHeight="false" outlineLevel="0" collapsed="false">
      <c r="M16" s="4"/>
      <c r="N16" s="4"/>
      <c r="S16" s="6"/>
      <c r="T16" s="9"/>
      <c r="U16" s="9"/>
      <c r="V16" s="9"/>
      <c r="W16" s="8"/>
      <c r="X16" s="8"/>
      <c r="Y16" s="9"/>
      <c r="Z16" s="8"/>
      <c r="AA16" s="8"/>
      <c r="AB16" s="9"/>
      <c r="AC16" s="8"/>
      <c r="AD16" s="8"/>
      <c r="AE16" s="9"/>
      <c r="AF16" s="8"/>
      <c r="AG16" s="8"/>
      <c r="AH16" s="9"/>
      <c r="AK16" s="9"/>
    </row>
    <row r="17" customFormat="false" ht="12.75" hidden="false" customHeight="false" outlineLevel="0" collapsed="false">
      <c r="M17" s="4"/>
      <c r="N17" s="4"/>
      <c r="S17" s="6"/>
      <c r="T17" s="9"/>
      <c r="U17" s="9"/>
      <c r="V17" s="7"/>
      <c r="W17" s="8"/>
      <c r="X17" s="8"/>
      <c r="Y17" s="7"/>
      <c r="Z17" s="8"/>
      <c r="AA17" s="8"/>
      <c r="AB17" s="7"/>
      <c r="AC17" s="8"/>
      <c r="AD17" s="8"/>
      <c r="AE17" s="7"/>
      <c r="AF17" s="8"/>
      <c r="AG17" s="8"/>
      <c r="AH17" s="7"/>
      <c r="AI17" s="9"/>
      <c r="AJ17" s="9"/>
      <c r="AK17" s="9"/>
    </row>
    <row r="18" customFormat="false" ht="12.75" hidden="false" customHeight="false" outlineLevel="0" collapsed="false">
      <c r="M18" s="4"/>
      <c r="N18" s="4"/>
      <c r="S18" s="6"/>
      <c r="T18" s="9"/>
      <c r="U18" s="9"/>
      <c r="V18" s="8"/>
      <c r="W18" s="9"/>
      <c r="X18" s="9"/>
      <c r="Y18" s="8"/>
      <c r="Z18" s="9"/>
      <c r="AA18" s="9"/>
      <c r="AB18" s="9"/>
      <c r="AC18" s="9"/>
      <c r="AD18" s="9"/>
      <c r="AE18" s="8"/>
      <c r="AF18" s="9"/>
      <c r="AG18" s="9"/>
      <c r="AH18" s="8"/>
      <c r="AI18" s="9"/>
      <c r="AJ18" s="9"/>
      <c r="AK18" s="9"/>
    </row>
    <row r="19" customFormat="false" ht="12.75" hidden="false" customHeight="false" outlineLevel="0" collapsed="false">
      <c r="M19" s="4"/>
      <c r="N19" s="4"/>
      <c r="S19" s="6"/>
      <c r="T19" s="9"/>
      <c r="U19" s="9"/>
      <c r="V19" s="9"/>
      <c r="W19" s="8"/>
      <c r="X19" s="8"/>
      <c r="Y19" s="9"/>
      <c r="Z19" s="8"/>
      <c r="AA19" s="8"/>
      <c r="AB19" s="9"/>
      <c r="AC19" s="8"/>
      <c r="AD19" s="8"/>
      <c r="AE19" s="9"/>
      <c r="AF19" s="8"/>
      <c r="AG19" s="8"/>
      <c r="AH19" s="9"/>
      <c r="AI19" s="9"/>
      <c r="AJ19" s="9"/>
      <c r="AK19" s="9"/>
    </row>
    <row r="20" customFormat="false" ht="12.75" hidden="false" customHeight="false" outlineLevel="0" collapsed="false">
      <c r="M20" s="4"/>
      <c r="N20" s="4"/>
      <c r="S20" s="6"/>
      <c r="T20" s="9"/>
      <c r="U20" s="9"/>
      <c r="V20" s="8"/>
      <c r="W20" s="9"/>
      <c r="X20" s="9"/>
      <c r="Y20" s="8"/>
      <c r="Z20" s="9"/>
      <c r="AA20" s="9"/>
      <c r="AB20" s="9"/>
      <c r="AC20" s="9"/>
      <c r="AD20" s="9"/>
      <c r="AE20" s="8"/>
      <c r="AF20" s="9"/>
      <c r="AG20" s="9"/>
      <c r="AH20" s="8"/>
      <c r="AI20" s="9"/>
      <c r="AJ20" s="9"/>
      <c r="AK20" s="9"/>
    </row>
    <row r="21" customFormat="false" ht="12.75" hidden="false" customHeight="false" outlineLevel="0" collapsed="false">
      <c r="M21" s="4"/>
      <c r="N21" s="4"/>
      <c r="S21" s="6"/>
      <c r="T21" s="9"/>
      <c r="U21" s="9"/>
      <c r="V21" s="9"/>
      <c r="W21" s="9"/>
      <c r="X21" s="9"/>
      <c r="Y21" s="9"/>
      <c r="Z21" s="9"/>
      <c r="AA21" s="9"/>
      <c r="AB21" s="9"/>
      <c r="AC21" s="9"/>
      <c r="AD21" s="9"/>
      <c r="AE21" s="9"/>
      <c r="AF21" s="9"/>
      <c r="AG21" s="9"/>
      <c r="AH21" s="9"/>
      <c r="AI21" s="9"/>
      <c r="AJ21" s="9"/>
      <c r="AK21" s="9"/>
    </row>
    <row r="22" customFormat="false" ht="12.75" hidden="false" customHeight="false" outlineLevel="0" collapsed="false">
      <c r="M22" s="4"/>
      <c r="N22" s="4"/>
      <c r="S22" s="6"/>
      <c r="T22" s="7"/>
      <c r="U22" s="7"/>
      <c r="V22" s="8"/>
      <c r="W22" s="7"/>
      <c r="X22" s="7"/>
      <c r="Y22" s="8"/>
      <c r="Z22" s="7"/>
      <c r="AA22" s="7"/>
      <c r="AB22" s="9"/>
      <c r="AC22" s="7"/>
      <c r="AD22" s="7"/>
      <c r="AE22" s="8"/>
      <c r="AF22" s="7"/>
      <c r="AG22" s="7"/>
      <c r="AH22" s="8"/>
      <c r="AI22" s="9"/>
      <c r="AJ22" s="9"/>
      <c r="AK22" s="9"/>
    </row>
    <row r="23" customFormat="false" ht="12.75" hidden="false" customHeight="false" outlineLevel="0" collapsed="false">
      <c r="M23" s="4"/>
      <c r="N23" s="4"/>
      <c r="S23" s="6"/>
      <c r="T23" s="9"/>
      <c r="U23" s="9"/>
      <c r="V23" s="9"/>
      <c r="W23" s="8"/>
      <c r="X23" s="8"/>
      <c r="Y23" s="9"/>
      <c r="Z23" s="8"/>
      <c r="AA23" s="8"/>
      <c r="AB23" s="9"/>
      <c r="AC23" s="8"/>
      <c r="AD23" s="8"/>
      <c r="AE23" s="9"/>
      <c r="AF23" s="8"/>
      <c r="AG23" s="8"/>
      <c r="AH23" s="9"/>
      <c r="AI23" s="9"/>
      <c r="AJ23" s="9"/>
      <c r="AK23" s="9"/>
    </row>
    <row r="24" customFormat="false" ht="12.75" hidden="false" customHeight="false" outlineLevel="0" collapsed="false">
      <c r="M24" s="4"/>
      <c r="N24" s="4"/>
      <c r="S24" s="6"/>
      <c r="T24" s="9"/>
      <c r="U24" s="9"/>
      <c r="V24" s="9"/>
      <c r="W24" s="9"/>
      <c r="X24" s="9"/>
      <c r="Y24" s="9"/>
      <c r="Z24" s="9"/>
      <c r="AA24" s="9"/>
      <c r="AB24" s="9"/>
      <c r="AC24" s="9"/>
      <c r="AD24" s="9"/>
      <c r="AE24" s="9"/>
      <c r="AF24" s="9"/>
      <c r="AG24" s="9"/>
      <c r="AH24" s="9"/>
      <c r="AI24" s="9"/>
      <c r="AJ24" s="9"/>
      <c r="AK24" s="9"/>
    </row>
    <row r="25" customFormat="false" ht="12.75" hidden="false" customHeight="false" outlineLevel="0" collapsed="false">
      <c r="M25" s="4"/>
      <c r="N25" s="4"/>
      <c r="T25" s="9"/>
      <c r="U25" s="9"/>
      <c r="W25" s="8"/>
      <c r="X25" s="8"/>
      <c r="Z25" s="8"/>
      <c r="AA25" s="8"/>
      <c r="AC25" s="8"/>
      <c r="AD25" s="8"/>
      <c r="AF25" s="8"/>
      <c r="AG25" s="8"/>
      <c r="AH25" s="9"/>
      <c r="AI25" s="9"/>
      <c r="AJ25" s="9"/>
      <c r="AK25" s="9"/>
    </row>
    <row r="26" customFormat="false" ht="12.75" hidden="false" customHeight="false" outlineLevel="0" collapsed="false">
      <c r="M26" s="4"/>
      <c r="N26" s="4"/>
      <c r="T26" s="9"/>
      <c r="U26" s="9"/>
      <c r="W26" s="9"/>
      <c r="X26" s="9"/>
      <c r="Z26" s="9"/>
      <c r="AA26" s="9"/>
      <c r="AC26" s="9"/>
      <c r="AD26" s="9"/>
      <c r="AF26" s="9"/>
      <c r="AG26" s="9"/>
      <c r="AH26" s="9"/>
      <c r="AI26" s="9"/>
      <c r="AJ26" s="9"/>
      <c r="AK26" s="9"/>
    </row>
    <row r="27" customFormat="false" ht="12.75" hidden="false" customHeight="false" outlineLevel="0" collapsed="false">
      <c r="M27" s="4"/>
      <c r="N27" s="4"/>
      <c r="T27" s="9"/>
      <c r="U27" s="9"/>
      <c r="W27" s="9"/>
      <c r="X27" s="9"/>
      <c r="Z27" s="9"/>
      <c r="AA27" s="9"/>
      <c r="AC27" s="9"/>
      <c r="AD27" s="9"/>
      <c r="AF27" s="9"/>
      <c r="AG27" s="9"/>
      <c r="AH27" s="9"/>
      <c r="AI27" s="9"/>
      <c r="AJ27" s="9"/>
      <c r="AK27" s="9"/>
    </row>
    <row r="28" customFormat="false" ht="12.75" hidden="false" customHeight="false" outlineLevel="0" collapsed="false">
      <c r="M28" s="4"/>
      <c r="N28" s="4"/>
      <c r="T28" s="9"/>
      <c r="U28" s="9"/>
      <c r="W28" s="9"/>
      <c r="X28" s="9"/>
      <c r="Z28" s="9"/>
      <c r="AA28" s="9"/>
      <c r="AC28" s="9"/>
      <c r="AD28" s="9"/>
      <c r="AF28" s="9"/>
      <c r="AG28" s="9"/>
      <c r="AH28" s="9"/>
      <c r="AI28" s="9"/>
      <c r="AJ28" s="9"/>
      <c r="AK28" s="9"/>
    </row>
    <row r="29" customFormat="false" ht="12.75" hidden="false" customHeight="false" outlineLevel="0" collapsed="false">
      <c r="M29" s="4"/>
      <c r="N29" s="4"/>
      <c r="T29" s="9"/>
      <c r="U29" s="9"/>
      <c r="W29" s="8"/>
      <c r="X29" s="8"/>
      <c r="Z29" s="8"/>
      <c r="AA29" s="8"/>
      <c r="AC29" s="8"/>
      <c r="AD29" s="8"/>
      <c r="AF29" s="8"/>
      <c r="AG29" s="8"/>
      <c r="AH29" s="9"/>
      <c r="AI29" s="10"/>
      <c r="AJ29" s="10"/>
      <c r="AK29" s="9"/>
      <c r="AL29" s="9"/>
      <c r="AM29" s="9"/>
    </row>
    <row r="30" customFormat="false" ht="12.75" hidden="false" customHeight="false" outlineLevel="0" collapsed="false">
      <c r="M30" s="4"/>
      <c r="N30" s="4"/>
      <c r="S30" s="6"/>
      <c r="T30" s="9"/>
      <c r="U30" s="9"/>
      <c r="V30" s="6"/>
      <c r="W30" s="9"/>
      <c r="X30" s="9"/>
      <c r="Y30" s="6"/>
      <c r="Z30" s="9"/>
      <c r="AA30" s="9"/>
      <c r="AB30" s="6"/>
      <c r="AC30" s="9"/>
      <c r="AD30" s="9"/>
      <c r="AE30" s="6"/>
      <c r="AF30" s="9"/>
      <c r="AG30" s="9"/>
      <c r="AH30" s="6"/>
      <c r="AI30" s="10"/>
      <c r="AJ30" s="10"/>
      <c r="AK30" s="6"/>
      <c r="AL30" s="9"/>
      <c r="AM30" s="9"/>
      <c r="AN30" s="6"/>
      <c r="AQ30" s="6"/>
      <c r="AT30" s="6"/>
      <c r="AW30" s="6"/>
      <c r="AZ30" s="6"/>
      <c r="BC30" s="6"/>
      <c r="BF30" s="6"/>
      <c r="BI30" s="6"/>
      <c r="BL30" s="6"/>
      <c r="BO30" s="6"/>
      <c r="BR30" s="6"/>
      <c r="BU30" s="6"/>
    </row>
    <row r="31" customFormat="false" ht="12.75" hidden="false" customHeight="false" outlineLevel="0" collapsed="false">
      <c r="M31" s="4"/>
      <c r="N31" s="4"/>
      <c r="S31" s="6"/>
      <c r="T31" s="9"/>
      <c r="U31" s="9"/>
      <c r="V31" s="7"/>
      <c r="W31" s="9"/>
      <c r="X31" s="9"/>
      <c r="Y31" s="7"/>
      <c r="Z31" s="9"/>
      <c r="AA31" s="9"/>
      <c r="AB31" s="7"/>
      <c r="AC31" s="9"/>
      <c r="AD31" s="9"/>
      <c r="AE31" s="7"/>
      <c r="AF31" s="9"/>
      <c r="AG31" s="9"/>
      <c r="AH31" s="7"/>
      <c r="AI31" s="9"/>
      <c r="AJ31" s="9"/>
      <c r="AK31" s="7"/>
      <c r="AL31" s="9"/>
      <c r="AM31" s="9"/>
      <c r="AN31" s="7"/>
      <c r="AQ31" s="7"/>
      <c r="AT31" s="7"/>
      <c r="AW31" s="7"/>
      <c r="AZ31" s="7"/>
      <c r="BC31" s="11"/>
      <c r="BF31" s="7"/>
      <c r="BI31" s="7"/>
      <c r="BL31" s="7"/>
      <c r="BO31" s="7"/>
      <c r="BR31" s="7"/>
      <c r="BU31" s="7"/>
    </row>
    <row r="32" customFormat="false" ht="12.75" hidden="false" customHeight="false" outlineLevel="0" collapsed="false">
      <c r="S32" s="6"/>
      <c r="V32" s="7"/>
      <c r="Y32" s="7"/>
      <c r="AB32" s="7"/>
      <c r="AE32" s="7"/>
      <c r="AF32" s="9"/>
      <c r="AG32" s="9"/>
      <c r="AH32" s="7"/>
      <c r="AI32" s="9"/>
      <c r="AJ32" s="9"/>
      <c r="AK32" s="7"/>
      <c r="AL32" s="9"/>
      <c r="AM32" s="9"/>
      <c r="AN32" s="7"/>
      <c r="AQ32" s="7"/>
      <c r="AT32" s="7"/>
      <c r="AW32" s="7"/>
      <c r="AZ32" s="7"/>
      <c r="BC32" s="11"/>
      <c r="BF32" s="7"/>
      <c r="BI32" s="7"/>
      <c r="BL32" s="7"/>
      <c r="BO32" s="7"/>
      <c r="BR32" s="7"/>
      <c r="BU32" s="7"/>
    </row>
    <row r="33" customFormat="false" ht="12.75" hidden="false" customHeight="false" outlineLevel="0" collapsed="false">
      <c r="S33" s="6"/>
      <c r="V33" s="7"/>
      <c r="Y33" s="7"/>
      <c r="AB33" s="7"/>
      <c r="AE33" s="7"/>
      <c r="AF33" s="9"/>
      <c r="AG33" s="9"/>
      <c r="AH33" s="7"/>
      <c r="AI33" s="10"/>
      <c r="AJ33" s="10"/>
      <c r="AK33" s="7"/>
      <c r="AL33" s="9"/>
      <c r="AM33" s="9"/>
      <c r="AN33" s="7"/>
      <c r="AQ33" s="7"/>
      <c r="AT33" s="7"/>
      <c r="AW33" s="7"/>
      <c r="AZ33" s="7"/>
      <c r="BC33" s="7"/>
      <c r="BF33" s="7"/>
      <c r="BI33" s="7"/>
      <c r="BL33" s="7"/>
      <c r="BO33" s="7"/>
      <c r="BR33" s="7"/>
      <c r="BU33" s="7"/>
    </row>
    <row r="34" customFormat="false" ht="12.75" hidden="false" customHeight="false" outlineLevel="0" collapsed="false">
      <c r="S34" s="6"/>
      <c r="V34" s="7"/>
      <c r="Y34" s="7"/>
      <c r="AB34" s="7"/>
      <c r="AE34" s="7"/>
      <c r="AF34" s="9"/>
      <c r="AG34" s="9"/>
      <c r="AH34" s="7"/>
      <c r="AI34" s="9"/>
      <c r="AJ34" s="9"/>
      <c r="AK34" s="7"/>
      <c r="AL34" s="9"/>
      <c r="AM34" s="9"/>
      <c r="AN34" s="7"/>
      <c r="AQ34" s="7"/>
      <c r="AT34" s="7"/>
      <c r="AW34" s="7"/>
      <c r="AZ34" s="7"/>
      <c r="BC34" s="11"/>
      <c r="BF34" s="7"/>
      <c r="BI34" s="7"/>
      <c r="BL34" s="7"/>
      <c r="BO34" s="7"/>
      <c r="BR34" s="7"/>
      <c r="BU34" s="7"/>
    </row>
    <row r="35" customFormat="false" ht="12.75" hidden="false" customHeight="false" outlineLevel="0" collapsed="false">
      <c r="S35" s="6"/>
      <c r="T35" s="6"/>
      <c r="U35" s="6"/>
      <c r="V35" s="7"/>
      <c r="W35" s="6"/>
      <c r="X35" s="6"/>
      <c r="Y35" s="7"/>
      <c r="Z35" s="6"/>
      <c r="AA35" s="6"/>
      <c r="AB35" s="7"/>
      <c r="AC35" s="6"/>
      <c r="AD35" s="6"/>
      <c r="AE35" s="7"/>
      <c r="AF35" s="6"/>
      <c r="AG35" s="6"/>
      <c r="AH35" s="7"/>
      <c r="AI35" s="6"/>
      <c r="AJ35" s="6"/>
      <c r="AK35" s="7"/>
      <c r="AL35" s="6"/>
      <c r="AM35" s="6"/>
      <c r="AN35" s="7"/>
      <c r="AO35" s="6"/>
      <c r="AP35" s="6"/>
      <c r="AQ35" s="7"/>
      <c r="AR35" s="6"/>
      <c r="AS35" s="6"/>
      <c r="AT35" s="7"/>
      <c r="AU35" s="6"/>
      <c r="AV35" s="6"/>
      <c r="AW35" s="7"/>
      <c r="AX35" s="6"/>
      <c r="AY35" s="6"/>
      <c r="AZ35" s="7"/>
      <c r="BA35" s="6"/>
      <c r="BB35" s="6"/>
      <c r="BC35" s="11"/>
      <c r="BD35" s="6"/>
      <c r="BE35" s="6"/>
      <c r="BF35" s="7"/>
      <c r="BG35" s="6"/>
      <c r="BH35" s="6"/>
      <c r="BI35" s="7"/>
      <c r="BJ35" s="6"/>
      <c r="BK35" s="6"/>
      <c r="BL35" s="7"/>
      <c r="BM35" s="6"/>
      <c r="BN35" s="6"/>
      <c r="BO35" s="7"/>
      <c r="BP35" s="6"/>
      <c r="BQ35" s="6"/>
      <c r="BR35" s="7"/>
      <c r="BS35" s="6"/>
      <c r="BT35" s="6"/>
      <c r="BU35" s="7"/>
    </row>
    <row r="36" customFormat="false" ht="12.75" hidden="false" customHeight="false" outlineLevel="0" collapsed="false">
      <c r="T36" s="7"/>
      <c r="U36" s="7"/>
      <c r="W36" s="7"/>
      <c r="X36" s="7"/>
      <c r="Z36" s="7"/>
      <c r="AA36" s="7"/>
      <c r="AC36" s="7"/>
      <c r="AD36" s="7"/>
      <c r="AF36" s="7"/>
      <c r="AG36" s="7"/>
      <c r="AH36" s="9"/>
      <c r="AI36" s="7"/>
      <c r="AJ36" s="7"/>
      <c r="AK36" s="9"/>
      <c r="AL36" s="7"/>
      <c r="AM36" s="7"/>
      <c r="AO36" s="7"/>
      <c r="AP36" s="7"/>
      <c r="AR36" s="7"/>
      <c r="AS36" s="7"/>
      <c r="AU36" s="7"/>
      <c r="AV36" s="7"/>
      <c r="AX36" s="7"/>
      <c r="AY36" s="7"/>
      <c r="BA36" s="7"/>
      <c r="BB36" s="7"/>
      <c r="BD36" s="7"/>
      <c r="BE36" s="7"/>
      <c r="BG36" s="7"/>
      <c r="BH36" s="7"/>
      <c r="BJ36" s="7"/>
      <c r="BK36" s="7"/>
      <c r="BM36" s="7"/>
      <c r="BN36" s="7"/>
      <c r="BP36" s="7"/>
      <c r="BQ36" s="7"/>
      <c r="BS36" s="7"/>
      <c r="BT36" s="7"/>
    </row>
    <row r="37" customFormat="false" ht="12.75" hidden="false" customHeight="false" outlineLevel="0" collapsed="false">
      <c r="T37" s="7"/>
      <c r="U37" s="7"/>
      <c r="W37" s="7"/>
      <c r="X37" s="7"/>
      <c r="Z37" s="7"/>
      <c r="AA37" s="7"/>
      <c r="AC37" s="7"/>
      <c r="AD37" s="7"/>
      <c r="AF37" s="7"/>
      <c r="AG37" s="7"/>
      <c r="AH37" s="9"/>
      <c r="AI37" s="7"/>
      <c r="AJ37" s="7"/>
      <c r="AK37" s="9"/>
      <c r="AL37" s="7"/>
      <c r="AM37" s="7"/>
      <c r="AO37" s="7"/>
      <c r="AP37" s="7"/>
      <c r="AR37" s="7"/>
      <c r="AS37" s="7"/>
      <c r="AU37" s="7"/>
      <c r="AV37" s="7"/>
      <c r="AX37" s="7"/>
      <c r="AY37" s="7"/>
      <c r="BA37" s="7"/>
      <c r="BB37" s="7"/>
      <c r="BD37" s="7"/>
      <c r="BE37" s="7"/>
      <c r="BG37" s="7"/>
      <c r="BH37" s="7"/>
      <c r="BJ37" s="7"/>
      <c r="BK37" s="7"/>
      <c r="BM37" s="7"/>
      <c r="BN37" s="7"/>
      <c r="BP37" s="7"/>
      <c r="BQ37" s="7"/>
      <c r="BS37" s="7"/>
      <c r="BT37" s="7"/>
    </row>
    <row r="38" customFormat="false" ht="12.75" hidden="false" customHeight="false" outlineLevel="0" collapsed="false">
      <c r="T38" s="7"/>
      <c r="U38" s="7"/>
      <c r="W38" s="7"/>
      <c r="X38" s="7"/>
      <c r="Z38" s="7"/>
      <c r="AA38" s="7"/>
      <c r="AC38" s="7"/>
      <c r="AD38" s="7"/>
      <c r="AF38" s="7"/>
      <c r="AG38" s="7"/>
      <c r="AH38" s="9"/>
      <c r="AI38" s="7"/>
      <c r="AJ38" s="7"/>
      <c r="AK38" s="9"/>
      <c r="AL38" s="7"/>
      <c r="AM38" s="7"/>
      <c r="AO38" s="7"/>
      <c r="AP38" s="7"/>
      <c r="AR38" s="7"/>
      <c r="AS38" s="7"/>
      <c r="AU38" s="7"/>
      <c r="AV38" s="7"/>
      <c r="AX38" s="7"/>
      <c r="AY38" s="7"/>
      <c r="BA38" s="7"/>
      <c r="BB38" s="7"/>
      <c r="BD38" s="7"/>
      <c r="BE38" s="7"/>
      <c r="BG38" s="7"/>
      <c r="BH38" s="7"/>
      <c r="BJ38" s="7"/>
      <c r="BK38" s="7"/>
      <c r="BM38" s="7"/>
      <c r="BN38" s="7"/>
      <c r="BP38" s="7"/>
      <c r="BQ38" s="7"/>
      <c r="BS38" s="7"/>
      <c r="BT38" s="7"/>
    </row>
    <row r="39" customFormat="false" ht="12.75" hidden="false" customHeight="false" outlineLevel="0" collapsed="false">
      <c r="T39" s="7"/>
      <c r="U39" s="7"/>
      <c r="W39" s="7"/>
      <c r="X39" s="7"/>
      <c r="Z39" s="7"/>
      <c r="AA39" s="7"/>
      <c r="AC39" s="7"/>
      <c r="AD39" s="7"/>
      <c r="AF39" s="7"/>
      <c r="AG39" s="7"/>
      <c r="AH39" s="9"/>
      <c r="AI39" s="7"/>
      <c r="AJ39" s="7"/>
      <c r="AK39" s="9"/>
      <c r="AL39" s="7"/>
      <c r="AM39" s="7"/>
      <c r="AO39" s="7"/>
      <c r="AP39" s="7"/>
      <c r="AR39" s="7"/>
      <c r="AS39" s="7"/>
      <c r="AU39" s="7"/>
      <c r="AV39" s="7"/>
      <c r="AX39" s="7"/>
      <c r="AY39" s="7"/>
      <c r="BA39" s="7"/>
      <c r="BB39" s="7"/>
      <c r="BD39" s="7"/>
      <c r="BE39" s="7"/>
      <c r="BG39" s="7"/>
      <c r="BH39" s="7"/>
      <c r="BJ39" s="7"/>
      <c r="BK39" s="7"/>
      <c r="BM39" s="7"/>
      <c r="BN39" s="7"/>
      <c r="BP39" s="7"/>
      <c r="BQ39" s="7"/>
      <c r="BS39" s="7"/>
      <c r="BT39" s="7"/>
    </row>
    <row r="40" customFormat="false" ht="12.75" hidden="false" customHeight="false" outlineLevel="0" collapsed="false">
      <c r="T40" s="7"/>
      <c r="U40" s="7"/>
      <c r="W40" s="7"/>
      <c r="X40" s="7"/>
      <c r="Z40" s="7"/>
      <c r="AA40" s="7"/>
      <c r="AC40" s="7"/>
      <c r="AD40" s="7"/>
      <c r="AF40" s="7"/>
      <c r="AG40" s="7"/>
      <c r="AH40" s="9"/>
      <c r="AI40" s="7"/>
      <c r="AJ40" s="7"/>
      <c r="AK40" s="9"/>
      <c r="AL40" s="7"/>
      <c r="AM40" s="7"/>
      <c r="AO40" s="7"/>
      <c r="AP40" s="7"/>
      <c r="AR40" s="7"/>
      <c r="AS40" s="7"/>
      <c r="AU40" s="7"/>
      <c r="AV40" s="7"/>
      <c r="AX40" s="7"/>
      <c r="AY40" s="7"/>
      <c r="BA40" s="7"/>
      <c r="BB40" s="7"/>
      <c r="BD40" s="7"/>
      <c r="BE40" s="7"/>
      <c r="BG40" s="7"/>
      <c r="BH40" s="7"/>
      <c r="BJ40" s="7"/>
      <c r="BK40" s="7"/>
      <c r="BM40" s="7"/>
      <c r="BN40" s="7"/>
      <c r="BP40" s="7"/>
      <c r="BQ40" s="7"/>
      <c r="BS40" s="7"/>
      <c r="BT40" s="7"/>
    </row>
    <row r="41" customFormat="false" ht="12.75" hidden="false" customHeight="false" outlineLevel="0" collapsed="false">
      <c r="AF41" s="9"/>
      <c r="AG41" s="9"/>
      <c r="AH41" s="9"/>
      <c r="AI41" s="10"/>
      <c r="AJ41" s="10"/>
      <c r="AK41" s="9"/>
      <c r="AL41" s="9"/>
      <c r="AM41" s="9"/>
    </row>
    <row r="42" customFormat="false" ht="12.75" hidden="false" customHeight="false" outlineLevel="0" collapsed="false">
      <c r="AF42" s="9"/>
      <c r="AG42" s="9"/>
      <c r="AH42" s="9"/>
      <c r="AI42" s="9"/>
      <c r="AJ42" s="9"/>
      <c r="AK42" s="9"/>
      <c r="AL42" s="9"/>
      <c r="AM42" s="9"/>
    </row>
    <row r="43" customFormat="false" ht="12.75" hidden="false" customHeight="false" outlineLevel="0" collapsed="false">
      <c r="A43" s="12" t="s">
        <v>10</v>
      </c>
      <c r="B43" s="13"/>
      <c r="C43" s="13"/>
      <c r="D43" s="13"/>
      <c r="E43" s="13"/>
      <c r="F43" s="13"/>
      <c r="G43" s="13"/>
      <c r="H43" s="13"/>
      <c r="I43" s="13"/>
      <c r="J43" s="13"/>
      <c r="K43" s="13"/>
      <c r="L43" s="13"/>
      <c r="M43" s="13"/>
      <c r="N43" s="14"/>
      <c r="AF43" s="9"/>
      <c r="AG43" s="9"/>
      <c r="AI43" s="9"/>
      <c r="AJ43" s="9"/>
      <c r="AK43" s="9"/>
      <c r="AL43" s="9"/>
      <c r="AM43" s="9"/>
    </row>
    <row r="44" customFormat="false" ht="12.75" hidden="false" customHeight="false" outlineLevel="0" collapsed="false">
      <c r="A44" s="13" t="s">
        <v>11</v>
      </c>
      <c r="B44" s="13"/>
      <c r="C44" s="13"/>
      <c r="D44" s="13"/>
      <c r="E44" s="13"/>
      <c r="F44" s="13"/>
      <c r="G44" s="13"/>
      <c r="H44" s="13"/>
      <c r="I44" s="13"/>
      <c r="J44" s="13"/>
      <c r="K44" s="13"/>
      <c r="L44" s="13"/>
      <c r="M44" s="13"/>
      <c r="N44" s="14"/>
      <c r="AF44" s="9"/>
      <c r="AG44" s="9"/>
      <c r="AI44" s="10"/>
      <c r="AJ44" s="10"/>
      <c r="AK44" s="9"/>
      <c r="AL44" s="9"/>
      <c r="AM44" s="9"/>
    </row>
    <row r="45" customFormat="false" ht="12.75" hidden="false" customHeight="false" outlineLevel="0" collapsed="false">
      <c r="A45" s="13" t="s">
        <v>12</v>
      </c>
      <c r="B45" s="13"/>
      <c r="C45" s="13"/>
      <c r="D45" s="13"/>
      <c r="E45" s="13"/>
      <c r="F45" s="13"/>
      <c r="G45" s="13"/>
      <c r="H45" s="13"/>
      <c r="I45" s="13"/>
      <c r="J45" s="13"/>
      <c r="K45" s="13"/>
      <c r="L45" s="13"/>
      <c r="M45" s="13"/>
      <c r="N45" s="14"/>
      <c r="AF45" s="9"/>
      <c r="AG45" s="9"/>
      <c r="AI45" s="10"/>
      <c r="AJ45" s="10"/>
      <c r="AK45" s="9"/>
      <c r="AL45" s="9"/>
      <c r="AM45" s="9"/>
    </row>
    <row r="46" customFormat="false" ht="12.75" hidden="false" customHeight="false" outlineLevel="0" collapsed="false">
      <c r="A46" s="13" t="s">
        <v>13</v>
      </c>
      <c r="B46" s="13"/>
      <c r="C46" s="13"/>
      <c r="D46" s="13"/>
      <c r="E46" s="13"/>
      <c r="F46" s="13"/>
      <c r="G46" s="13"/>
      <c r="H46" s="13"/>
      <c r="I46" s="13"/>
      <c r="J46" s="13"/>
      <c r="K46" s="13"/>
      <c r="L46" s="13"/>
      <c r="M46" s="13"/>
      <c r="N46" s="14"/>
      <c r="AF46" s="9"/>
      <c r="AG46" s="9"/>
      <c r="AI46" s="10"/>
      <c r="AJ46" s="10"/>
      <c r="AK46" s="9"/>
      <c r="AL46" s="9"/>
      <c r="AM46" s="9"/>
    </row>
    <row r="47" customFormat="false" ht="12.75" hidden="false" customHeight="false" outlineLevel="0" collapsed="false">
      <c r="A47" s="13" t="s">
        <v>14</v>
      </c>
      <c r="B47" s="13"/>
      <c r="C47" s="13"/>
      <c r="D47" s="13"/>
      <c r="E47" s="13"/>
      <c r="F47" s="13"/>
      <c r="G47" s="13"/>
      <c r="H47" s="13"/>
      <c r="I47" s="13"/>
      <c r="J47" s="13"/>
      <c r="K47" s="13"/>
      <c r="L47" s="13"/>
      <c r="M47" s="13"/>
      <c r="N47" s="14"/>
      <c r="AF47" s="9"/>
      <c r="AG47" s="9"/>
      <c r="AI47" s="10"/>
      <c r="AJ47" s="10"/>
      <c r="AL47" s="9"/>
      <c r="AM47" s="9"/>
    </row>
    <row r="48" customFormat="false" ht="12.75" hidden="false" customHeight="false" outlineLevel="0" collapsed="false">
      <c r="A48" s="13" t="s">
        <v>15</v>
      </c>
      <c r="B48" s="13"/>
      <c r="C48" s="13"/>
      <c r="D48" s="13"/>
      <c r="E48" s="13"/>
      <c r="F48" s="13"/>
      <c r="G48" s="13"/>
      <c r="H48" s="13"/>
      <c r="I48" s="13"/>
      <c r="J48" s="13"/>
      <c r="K48" s="13"/>
      <c r="L48" s="13"/>
      <c r="M48" s="13"/>
      <c r="N48" s="14"/>
      <c r="AL48" s="9"/>
      <c r="AM48" s="9"/>
    </row>
    <row r="49" customFormat="false" ht="12.75" hidden="false" customHeight="false" outlineLevel="0" collapsed="false">
      <c r="A49" s="13" t="s">
        <v>16</v>
      </c>
      <c r="B49" s="13"/>
      <c r="C49" s="13"/>
      <c r="D49" s="13"/>
      <c r="E49" s="13"/>
      <c r="F49" s="13"/>
      <c r="G49" s="13"/>
      <c r="H49" s="13"/>
      <c r="I49" s="13"/>
      <c r="J49" s="13"/>
      <c r="K49" s="13"/>
      <c r="L49" s="13"/>
      <c r="M49" s="13"/>
      <c r="N49" s="14"/>
      <c r="AL49" s="9"/>
      <c r="AM49" s="9"/>
    </row>
    <row r="50" customFormat="false" ht="12.75" hidden="false" customHeight="false" outlineLevel="0" collapsed="false">
      <c r="A50" s="15" t="s">
        <v>17</v>
      </c>
      <c r="B50" s="15"/>
      <c r="C50" s="15"/>
      <c r="D50" s="15"/>
      <c r="E50" s="15"/>
      <c r="F50" s="15"/>
      <c r="G50" s="15"/>
      <c r="H50" s="15"/>
      <c r="I50" s="15"/>
      <c r="J50" s="15"/>
      <c r="K50" s="15"/>
      <c r="L50" s="13"/>
      <c r="M50" s="13"/>
      <c r="N50" s="14"/>
      <c r="AL50" s="9"/>
      <c r="AM50" s="9"/>
    </row>
    <row r="51" customFormat="false" ht="12.75" hidden="false" customHeight="false" outlineLevel="0" collapsed="false">
      <c r="A51" s="14"/>
      <c r="B51" s="14"/>
      <c r="C51" s="14"/>
      <c r="D51" s="14"/>
      <c r="E51" s="14"/>
      <c r="F51" s="14"/>
      <c r="G51" s="14"/>
      <c r="H51" s="14"/>
      <c r="I51" s="14"/>
      <c r="J51" s="14"/>
      <c r="K51" s="14"/>
      <c r="L51" s="14"/>
      <c r="M51" s="14"/>
      <c r="N51" s="14"/>
      <c r="AL51" s="9"/>
      <c r="AM51" s="9"/>
    </row>
    <row r="54" customFormat="false" ht="12.75" hidden="false" customHeight="false" outlineLevel="0" collapsed="false">
      <c r="B54" s="7"/>
      <c r="C54" s="7"/>
      <c r="D54" s="7"/>
      <c r="E54" s="7"/>
      <c r="F54" s="7"/>
    </row>
    <row r="55" customFormat="false" ht="12.75" hidden="false" customHeight="false" outlineLevel="0" collapsed="false">
      <c r="A55" s="6"/>
      <c r="B55" s="6" t="s">
        <v>18</v>
      </c>
      <c r="C55" s="6"/>
      <c r="D55" s="6"/>
      <c r="E55" s="6"/>
      <c r="F55" s="6"/>
      <c r="G55" s="6" t="s">
        <v>19</v>
      </c>
      <c r="H55" s="6"/>
      <c r="I55" s="6"/>
      <c r="J55" s="6"/>
      <c r="K55" s="6"/>
    </row>
    <row r="56" customFormat="false" ht="12.75" hidden="false" customHeight="false" outlineLevel="0" collapsed="false">
      <c r="A56" s="6"/>
      <c r="B56" s="7" t="s">
        <v>20</v>
      </c>
      <c r="C56" s="7" t="s">
        <v>21</v>
      </c>
      <c r="D56" s="7" t="s">
        <v>22</v>
      </c>
      <c r="E56" s="7" t="s">
        <v>23</v>
      </c>
      <c r="F56" s="7"/>
      <c r="G56" s="7" t="s">
        <v>20</v>
      </c>
      <c r="H56" s="7" t="s">
        <v>21</v>
      </c>
      <c r="I56" s="7" t="s">
        <v>22</v>
      </c>
      <c r="J56" s="7" t="s">
        <v>23</v>
      </c>
      <c r="K56" s="7"/>
      <c r="L56" s="9"/>
      <c r="M56" s="9"/>
    </row>
    <row r="57" customFormat="false" ht="12.75" hidden="false" customHeight="false" outlineLevel="0" collapsed="false">
      <c r="A57" s="6" t="s">
        <v>24</v>
      </c>
      <c r="B57" s="7" t="n">
        <v>-12.331842852528</v>
      </c>
      <c r="C57" s="7" t="n">
        <v>-14.593429820683</v>
      </c>
      <c r="D57" s="7" t="n">
        <v>0</v>
      </c>
      <c r="E57" s="7" t="n">
        <v>0.41383862359583</v>
      </c>
      <c r="F57" s="7" t="n">
        <v>1.8477483445583</v>
      </c>
      <c r="G57" s="7" t="n">
        <v>-3.5492393566354</v>
      </c>
      <c r="H57" s="7" t="n">
        <v>-4.3756827562295</v>
      </c>
      <c r="I57" s="7" t="n">
        <v>0</v>
      </c>
      <c r="J57" s="7" t="n">
        <v>0.29260563607252</v>
      </c>
      <c r="K57" s="7" t="n">
        <v>0.53383776352162</v>
      </c>
      <c r="L57" s="9"/>
      <c r="M57" s="9"/>
    </row>
    <row r="58" customFormat="false" ht="12.75" hidden="false" customHeight="false" outlineLevel="0" collapsed="false">
      <c r="A58" s="6" t="s">
        <v>25</v>
      </c>
      <c r="B58" s="7" t="n">
        <v>-14.55020086301</v>
      </c>
      <c r="C58" s="7" t="n">
        <v>-14.489941960742</v>
      </c>
      <c r="D58" s="7" t="n">
        <v>0</v>
      </c>
      <c r="E58" s="7" t="n">
        <v>-0.11102799577728</v>
      </c>
      <c r="F58" s="7" t="n">
        <v>0.050769093508923</v>
      </c>
      <c r="G58" s="7" t="n">
        <v>-4.8843879544085</v>
      </c>
      <c r="H58" s="7" t="n">
        <v>-5.0075675545472</v>
      </c>
      <c r="I58" s="7" t="n">
        <v>0</v>
      </c>
      <c r="J58" s="7" t="n">
        <v>-0.20071723858689</v>
      </c>
      <c r="K58" s="7" t="n">
        <v>0.32389683872555</v>
      </c>
      <c r="L58" s="9"/>
      <c r="M58" s="9"/>
    </row>
    <row r="59" customFormat="false" ht="12.75" hidden="false" customHeight="false" outlineLevel="0" collapsed="false">
      <c r="A59" s="6" t="s">
        <v>26</v>
      </c>
      <c r="B59" s="7" t="n">
        <v>-8.4593483404425</v>
      </c>
      <c r="C59" s="7" t="n">
        <v>-7.177523493735</v>
      </c>
      <c r="D59" s="7" t="n">
        <v>0</v>
      </c>
      <c r="E59" s="7" t="n">
        <v>-0.070168788323114</v>
      </c>
      <c r="F59" s="7" t="n">
        <v>-0.40299670087977</v>
      </c>
      <c r="G59" s="7"/>
      <c r="H59" s="7"/>
      <c r="I59" s="7"/>
      <c r="J59" s="7"/>
      <c r="K59" s="7"/>
      <c r="L59" s="9"/>
      <c r="M59" s="9"/>
    </row>
    <row r="60" customFormat="false" ht="12.75" hidden="false" customHeight="false" outlineLevel="0" collapsed="false">
      <c r="A60" s="6" t="s">
        <v>27</v>
      </c>
      <c r="B60" s="7" t="n">
        <v>-5.8082164991247</v>
      </c>
      <c r="C60" s="7" t="n">
        <v>-5.8321764949269</v>
      </c>
      <c r="D60" s="7" t="n">
        <v>0</v>
      </c>
      <c r="E60" s="7" t="n">
        <v>0.023965716909174</v>
      </c>
      <c r="F60" s="7" t="n">
        <v>0</v>
      </c>
      <c r="G60" s="7" t="n">
        <v>-4.1143615299981</v>
      </c>
      <c r="H60" s="7" t="n">
        <v>-4.1126518240459</v>
      </c>
      <c r="I60" s="7" t="n">
        <v>0</v>
      </c>
      <c r="J60" s="7" t="n">
        <v>-0.0017150993463206</v>
      </c>
      <c r="K60" s="7" t="n">
        <v>0</v>
      </c>
      <c r="L60" s="9"/>
      <c r="M60" s="9"/>
    </row>
    <row r="61" customFormat="false" ht="12.75" hidden="false" customHeight="false" outlineLevel="0" collapsed="false">
      <c r="A61" s="6" t="s">
        <v>28</v>
      </c>
      <c r="B61" s="7" t="n">
        <v>-5.7398130430874</v>
      </c>
      <c r="C61" s="7" t="n">
        <v>-5.5292034075798</v>
      </c>
      <c r="D61" s="7" t="n">
        <v>0</v>
      </c>
      <c r="E61" s="7" t="n">
        <v>-0.21060963550757</v>
      </c>
      <c r="F61" s="7" t="n">
        <v>0</v>
      </c>
      <c r="G61" s="7" t="n">
        <v>-5.6938112425337</v>
      </c>
      <c r="H61" s="7" t="n">
        <v>-5.7154011670864</v>
      </c>
      <c r="I61" s="7" t="n">
        <v>0</v>
      </c>
      <c r="J61" s="7" t="n">
        <v>0.021589924552722</v>
      </c>
      <c r="K61" s="7" t="n">
        <v>0</v>
      </c>
      <c r="L61" s="9"/>
      <c r="M61" s="9"/>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6"/>
      <c r="BN61" s="6"/>
    </row>
    <row r="62" customFormat="false" ht="12.75" hidden="false" customHeight="false" outlineLevel="0" collapsed="false">
      <c r="A62" s="6" t="s">
        <v>29</v>
      </c>
      <c r="B62" s="7" t="n">
        <v>-2.4582963647136</v>
      </c>
      <c r="C62" s="7" t="n">
        <v>-5.4116480728791</v>
      </c>
      <c r="D62" s="7" t="n">
        <v>0</v>
      </c>
      <c r="E62" s="7" t="n">
        <v>2.4885162324699</v>
      </c>
      <c r="F62" s="7" t="n">
        <v>0.46483547569563</v>
      </c>
      <c r="G62" s="7" t="n">
        <v>-2.5639081838405</v>
      </c>
      <c r="H62" s="7" t="n">
        <v>-4.0547476997769</v>
      </c>
      <c r="I62" s="7" t="n">
        <v>0</v>
      </c>
      <c r="J62" s="7" t="n">
        <v>1.3948704711752</v>
      </c>
      <c r="K62" s="7" t="n">
        <v>0.095967641993713</v>
      </c>
      <c r="L62" s="9"/>
      <c r="M62" s="9"/>
    </row>
    <row r="63" customFormat="false" ht="12.75" hidden="false" customHeight="false" outlineLevel="0" collapsed="false">
      <c r="A63" s="6" t="s">
        <v>30</v>
      </c>
      <c r="B63" s="7" t="n">
        <v>-4.8294908651711</v>
      </c>
      <c r="C63" s="7" t="n">
        <v>-5.3154837867743</v>
      </c>
      <c r="D63" s="7" t="n">
        <v>0</v>
      </c>
      <c r="E63" s="7" t="n">
        <v>0.23651190726254</v>
      </c>
      <c r="F63" s="7" t="n">
        <v>0.2494792433305</v>
      </c>
      <c r="G63" s="7" t="n">
        <v>-4.4592567465673</v>
      </c>
      <c r="H63" s="7" t="n">
        <v>-5.1689600535271</v>
      </c>
      <c r="I63" s="7" t="n">
        <v>0</v>
      </c>
      <c r="J63" s="7" t="n">
        <v>0.25723750857546</v>
      </c>
      <c r="K63" s="7" t="n">
        <v>0.45246406481434</v>
      </c>
      <c r="L63" s="9"/>
      <c r="M63" s="9"/>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c r="AZ63" s="6"/>
      <c r="BA63" s="6"/>
      <c r="BB63" s="6"/>
      <c r="BC63" s="6"/>
      <c r="BD63" s="6"/>
      <c r="BE63" s="6"/>
      <c r="BF63" s="6"/>
      <c r="BG63" s="6"/>
      <c r="BH63" s="6"/>
      <c r="BI63" s="6"/>
      <c r="BJ63" s="6"/>
      <c r="BK63" s="6"/>
      <c r="BL63" s="6"/>
      <c r="BM63" s="6"/>
      <c r="BN63" s="6"/>
      <c r="BO63" s="6"/>
      <c r="BP63" s="6"/>
      <c r="BQ63" s="6"/>
      <c r="BR63" s="6"/>
      <c r="BS63" s="6"/>
      <c r="BT63" s="6"/>
      <c r="BU63" s="6"/>
      <c r="BV63" s="6"/>
      <c r="BW63" s="6"/>
      <c r="BX63" s="6"/>
      <c r="BY63" s="6"/>
      <c r="BZ63" s="6"/>
      <c r="CA63" s="6"/>
      <c r="CB63" s="6"/>
      <c r="CC63" s="6"/>
      <c r="CD63" s="6"/>
      <c r="CE63" s="6"/>
      <c r="CF63" s="6"/>
      <c r="CG63" s="6"/>
      <c r="CH63" s="6"/>
      <c r="CI63" s="6"/>
      <c r="CJ63" s="6"/>
      <c r="CK63" s="6"/>
      <c r="CL63" s="6"/>
      <c r="CM63" s="6"/>
      <c r="CN63" s="6"/>
      <c r="CO63" s="6"/>
      <c r="CP63" s="6"/>
      <c r="CQ63" s="6"/>
      <c r="CR63" s="6"/>
      <c r="CS63" s="6"/>
      <c r="CT63" s="6"/>
      <c r="CU63" s="6"/>
      <c r="CV63" s="6"/>
      <c r="CW63" s="6"/>
      <c r="CX63" s="6"/>
      <c r="CY63" s="6"/>
      <c r="CZ63" s="6"/>
      <c r="DA63" s="6"/>
      <c r="DB63" s="6"/>
      <c r="DC63" s="6"/>
      <c r="DD63" s="6"/>
      <c r="DE63" s="6"/>
      <c r="DF63" s="6"/>
      <c r="DG63" s="6"/>
      <c r="DH63" s="6"/>
      <c r="DI63" s="6"/>
      <c r="DJ63" s="6"/>
      <c r="DK63" s="6"/>
      <c r="DL63" s="6"/>
      <c r="DM63" s="6"/>
      <c r="DN63" s="6"/>
      <c r="DO63" s="6"/>
    </row>
    <row r="64" customFormat="false" ht="12.75" hidden="false" customHeight="false" outlineLevel="0" collapsed="false">
      <c r="A64" s="6" t="s">
        <v>31</v>
      </c>
      <c r="B64" s="7" t="n">
        <v>-6.794919084505</v>
      </c>
      <c r="C64" s="7" t="n">
        <v>-4.6884188714817</v>
      </c>
      <c r="D64" s="7" t="n">
        <v>-1.5185177771995</v>
      </c>
      <c r="E64" s="7" t="n">
        <v>0.52174029076013</v>
      </c>
      <c r="F64" s="7" t="n">
        <v>-1.1097227265839</v>
      </c>
      <c r="G64" s="7" t="n">
        <v>-5.7999809158322</v>
      </c>
      <c r="H64" s="7" t="n">
        <v>-3.6150326556564</v>
      </c>
      <c r="I64" s="7" t="n">
        <v>-1.6572048874365</v>
      </c>
      <c r="J64" s="7" t="n">
        <v>0.53057765508484</v>
      </c>
      <c r="K64" s="7" t="n">
        <v>-1.0583210278241</v>
      </c>
      <c r="L64" s="9"/>
      <c r="M64" s="9"/>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row>
    <row r="65" customFormat="false" ht="12.75" hidden="false" customHeight="false" outlineLevel="0" collapsed="false">
      <c r="A65" s="6" t="s">
        <v>32</v>
      </c>
      <c r="B65" s="7" t="n">
        <v>-4.0901432806645</v>
      </c>
      <c r="C65" s="7" t="n">
        <v>-4.3940206234461</v>
      </c>
      <c r="D65" s="7" t="n">
        <v>0</v>
      </c>
      <c r="E65" s="7" t="n">
        <v>-0.11524081161322</v>
      </c>
      <c r="F65" s="7" t="n">
        <v>0.41921347351113</v>
      </c>
      <c r="G65" s="7"/>
      <c r="H65" s="7"/>
      <c r="I65" s="7"/>
      <c r="J65" s="7"/>
      <c r="K65" s="7"/>
      <c r="L65" s="9"/>
      <c r="M65" s="9"/>
      <c r="O65" s="6"/>
      <c r="P65" s="7"/>
      <c r="Q65" s="7"/>
      <c r="R65" s="7"/>
      <c r="S65" s="7"/>
      <c r="T65" s="7"/>
      <c r="U65" s="7"/>
      <c r="V65" s="7"/>
      <c r="W65" s="7"/>
      <c r="X65" s="7"/>
      <c r="Z65" s="7"/>
      <c r="AA65" s="7"/>
      <c r="AB65" s="4"/>
      <c r="AC65" s="7"/>
      <c r="AD65" s="7"/>
      <c r="AE65" s="8"/>
      <c r="AF65" s="7"/>
      <c r="AG65" s="7"/>
      <c r="AH65" s="8"/>
      <c r="AI65" s="7"/>
      <c r="AJ65" s="7"/>
      <c r="AK65" s="8"/>
      <c r="AL65" s="7"/>
      <c r="AM65" s="7"/>
      <c r="AN65" s="8"/>
      <c r="AO65" s="7"/>
      <c r="AP65" s="7"/>
      <c r="AQ65" s="7"/>
      <c r="AR65" s="7"/>
      <c r="AS65" s="7"/>
      <c r="AT65" s="4"/>
      <c r="AU65" s="7"/>
      <c r="AV65" s="7"/>
      <c r="AW65" s="8"/>
      <c r="AX65" s="7"/>
      <c r="AY65" s="7"/>
      <c r="AZ65" s="7"/>
      <c r="BA65" s="7"/>
      <c r="BB65" s="7"/>
      <c r="BC65" s="7"/>
      <c r="BD65" s="7"/>
      <c r="BE65" s="7"/>
      <c r="BF65" s="7"/>
      <c r="BG65" s="7"/>
      <c r="BH65" s="7"/>
      <c r="BI65" s="16"/>
      <c r="BJ65" s="7"/>
      <c r="BK65" s="7"/>
      <c r="BL65" s="7"/>
      <c r="BM65" s="17"/>
      <c r="BN65" s="17"/>
      <c r="BO65" s="7"/>
      <c r="BP65" s="7"/>
      <c r="BQ65" s="7"/>
      <c r="BR65" s="7"/>
      <c r="BS65" s="7"/>
      <c r="BT65" s="7"/>
      <c r="BU65" s="7"/>
      <c r="BV65" s="7"/>
      <c r="BW65" s="7"/>
      <c r="BX65" s="7"/>
      <c r="BY65" s="7"/>
      <c r="BZ65" s="7"/>
      <c r="CA65" s="18"/>
      <c r="CB65" s="7"/>
      <c r="CC65" s="7"/>
      <c r="CD65" s="7"/>
      <c r="CE65" s="11"/>
      <c r="CF65" s="11"/>
      <c r="CG65" s="16"/>
      <c r="CH65" s="7"/>
      <c r="CI65" s="7"/>
      <c r="CJ65" s="16"/>
      <c r="CK65" s="7"/>
      <c r="CL65" s="7"/>
      <c r="CM65" s="7"/>
      <c r="CN65" s="7"/>
      <c r="CO65" s="7"/>
      <c r="CP65" s="7"/>
      <c r="CQ65" s="7"/>
      <c r="CR65" s="7"/>
      <c r="CS65" s="7"/>
      <c r="CT65" s="7"/>
      <c r="CU65" s="7"/>
      <c r="CV65" s="7"/>
      <c r="CW65" s="7"/>
      <c r="CX65" s="7"/>
      <c r="CY65" s="7"/>
      <c r="CZ65" s="7"/>
      <c r="DA65" s="7"/>
      <c r="DB65" s="7"/>
      <c r="DC65" s="7"/>
      <c r="DD65" s="7"/>
      <c r="DE65" s="16"/>
      <c r="DF65" s="7"/>
      <c r="DG65" s="7"/>
      <c r="DH65" s="7"/>
      <c r="DI65" s="7"/>
      <c r="DJ65" s="7"/>
      <c r="DK65" s="7"/>
      <c r="DL65" s="7"/>
      <c r="DM65" s="7"/>
      <c r="DO65" s="7"/>
    </row>
    <row r="66" customFormat="false" ht="12.75" hidden="false" customHeight="false" outlineLevel="0" collapsed="false">
      <c r="A66" s="6" t="s">
        <v>33</v>
      </c>
      <c r="B66" s="7" t="n">
        <v>-5.5659781548838</v>
      </c>
      <c r="C66" s="7" t="n">
        <v>-4.1274984270681</v>
      </c>
      <c r="D66" s="7" t="n">
        <v>-1.4384797278157</v>
      </c>
      <c r="E66" s="7" t="n">
        <v>0</v>
      </c>
      <c r="F66" s="7" t="n">
        <v>0</v>
      </c>
      <c r="G66" s="7"/>
      <c r="H66" s="7"/>
      <c r="I66" s="7"/>
      <c r="J66" s="7"/>
      <c r="K66" s="7"/>
      <c r="L66" s="9"/>
      <c r="M66" s="9"/>
      <c r="O66" s="6"/>
      <c r="P66" s="19"/>
      <c r="Q66" s="19"/>
      <c r="R66" s="19"/>
      <c r="T66" s="19"/>
      <c r="U66" s="19"/>
      <c r="W66" s="7"/>
      <c r="X66" s="7"/>
      <c r="Z66" s="19"/>
      <c r="AA66" s="19"/>
      <c r="AB66" s="4"/>
      <c r="AC66" s="19"/>
      <c r="AD66" s="19"/>
      <c r="AE66" s="8"/>
      <c r="AF66" s="7"/>
      <c r="AG66" s="7"/>
      <c r="AH66" s="8"/>
      <c r="AI66" s="19"/>
      <c r="AJ66" s="19"/>
      <c r="AK66" s="8"/>
      <c r="AL66" s="7"/>
      <c r="AM66" s="7"/>
      <c r="AN66" s="8"/>
      <c r="AO66" s="19"/>
      <c r="AP66" s="19"/>
      <c r="AQ66" s="8"/>
      <c r="AR66" s="19"/>
      <c r="AS66" s="19"/>
      <c r="AU66" s="19"/>
      <c r="AV66" s="19"/>
      <c r="AX66" s="19"/>
      <c r="AY66" s="19"/>
      <c r="AZ66" s="8"/>
      <c r="BA66" s="19"/>
      <c r="BB66" s="19"/>
      <c r="BC66" s="20"/>
      <c r="BD66" s="7"/>
      <c r="BE66" s="7"/>
      <c r="BF66" s="8"/>
      <c r="BG66" s="7"/>
      <c r="BH66" s="7"/>
      <c r="BI66" s="8"/>
      <c r="BJ66" s="19"/>
      <c r="BK66" s="19"/>
      <c r="BL66" s="4"/>
      <c r="BM66" s="7"/>
      <c r="BN66" s="7"/>
      <c r="BO66" s="8"/>
      <c r="BP66" s="19"/>
      <c r="BQ66" s="19"/>
      <c r="BR66" s="8"/>
      <c r="BS66" s="7"/>
      <c r="BT66" s="7"/>
      <c r="BU66" s="8"/>
      <c r="BV66" s="19"/>
      <c r="BW66" s="19"/>
      <c r="BX66" s="8"/>
      <c r="BY66" s="19"/>
      <c r="BZ66" s="19"/>
      <c r="CA66" s="8"/>
      <c r="CB66" s="19"/>
      <c r="CC66" s="19"/>
      <c r="CD66" s="4"/>
      <c r="CE66" s="19"/>
      <c r="CF66" s="19"/>
      <c r="CH66" s="19"/>
      <c r="CI66" s="19"/>
      <c r="CK66" s="19"/>
      <c r="CL66" s="19"/>
      <c r="CN66" s="19"/>
      <c r="CO66" s="19"/>
      <c r="CQ66" s="19"/>
      <c r="CR66" s="19"/>
      <c r="CT66" s="7"/>
      <c r="CU66" s="7"/>
      <c r="CW66" s="19"/>
      <c r="CX66" s="19"/>
      <c r="CZ66" s="19"/>
      <c r="DA66" s="19"/>
      <c r="DC66" s="19"/>
      <c r="DD66" s="19"/>
      <c r="DF66" s="19"/>
      <c r="DG66" s="19"/>
      <c r="DI66" s="19"/>
      <c r="DJ66" s="19"/>
      <c r="DL66" s="19"/>
      <c r="DM66" s="19"/>
      <c r="DO66" s="19"/>
    </row>
    <row r="67" customFormat="false" ht="12.75" hidden="false" customHeight="false" outlineLevel="0" collapsed="false">
      <c r="A67" s="6" t="s">
        <v>34</v>
      </c>
      <c r="B67" s="7" t="n">
        <v>-2.5357063293646</v>
      </c>
      <c r="C67" s="7" t="n">
        <v>-3.6758335602366</v>
      </c>
      <c r="D67" s="7" t="n">
        <v>0</v>
      </c>
      <c r="E67" s="7" t="n">
        <v>-0.72180004455556</v>
      </c>
      <c r="F67" s="7" t="n">
        <v>1.8619272754276</v>
      </c>
      <c r="G67" s="7" t="n">
        <v>-3.1541798397177</v>
      </c>
      <c r="H67" s="7" t="n">
        <v>-3.7242359630419</v>
      </c>
      <c r="I67" s="7" t="n">
        <v>0</v>
      </c>
      <c r="J67" s="7" t="n">
        <v>-0.85140798470701</v>
      </c>
      <c r="K67" s="7" t="n">
        <v>1.4214641080313</v>
      </c>
      <c r="L67" s="9"/>
      <c r="M67" s="9"/>
      <c r="O67" s="6"/>
      <c r="P67" s="7"/>
      <c r="Q67" s="7"/>
      <c r="R67" s="7"/>
      <c r="T67" s="7"/>
      <c r="U67" s="7"/>
      <c r="W67" s="7"/>
      <c r="X67" s="7"/>
      <c r="Z67" s="7"/>
      <c r="AA67" s="7"/>
      <c r="AB67" s="4"/>
      <c r="AC67" s="7"/>
      <c r="AD67" s="7"/>
      <c r="AE67" s="8"/>
      <c r="AF67" s="7"/>
      <c r="AG67" s="7"/>
      <c r="AH67" s="8"/>
      <c r="AI67" s="7"/>
      <c r="AJ67" s="7"/>
      <c r="AK67" s="20"/>
      <c r="AL67" s="7"/>
      <c r="AM67" s="7"/>
      <c r="AN67" s="8"/>
      <c r="AO67" s="7"/>
      <c r="AP67" s="7"/>
      <c r="AR67" s="7"/>
      <c r="AS67" s="7"/>
      <c r="AU67" s="7"/>
      <c r="AV67" s="7"/>
      <c r="AX67" s="7"/>
      <c r="AY67" s="7"/>
      <c r="BA67" s="7"/>
      <c r="BB67" s="7"/>
      <c r="BD67" s="7"/>
      <c r="BE67" s="7"/>
      <c r="BG67" s="7"/>
      <c r="BH67" s="7"/>
      <c r="BJ67" s="7"/>
      <c r="BK67" s="7"/>
      <c r="BM67" s="7"/>
      <c r="BN67" s="7"/>
      <c r="BP67" s="7"/>
      <c r="BQ67" s="7"/>
      <c r="BS67" s="7"/>
      <c r="BT67" s="7"/>
      <c r="BV67" s="7"/>
      <c r="BW67" s="7"/>
      <c r="BY67" s="7"/>
      <c r="BZ67" s="7"/>
      <c r="CB67" s="7"/>
      <c r="CC67" s="7"/>
      <c r="CE67" s="11"/>
      <c r="CF67" s="11"/>
      <c r="CH67" s="7"/>
      <c r="CI67" s="7"/>
      <c r="CK67" s="7"/>
      <c r="CL67" s="7"/>
      <c r="CN67" s="7"/>
      <c r="CO67" s="7"/>
      <c r="CQ67" s="7"/>
      <c r="CR67" s="7"/>
      <c r="CT67" s="7"/>
      <c r="CU67" s="7"/>
      <c r="CW67" s="7"/>
      <c r="CX67" s="7"/>
      <c r="CZ67" s="7"/>
      <c r="DA67" s="7"/>
      <c r="DC67" s="7"/>
      <c r="DD67" s="7"/>
      <c r="DF67" s="7"/>
      <c r="DG67" s="7"/>
      <c r="DI67" s="7"/>
      <c r="DJ67" s="7"/>
      <c r="DL67" s="7"/>
      <c r="DM67" s="7"/>
      <c r="DO67" s="7"/>
    </row>
    <row r="68" customFormat="false" ht="12.75" hidden="false" customHeight="false" outlineLevel="0" collapsed="false">
      <c r="A68" s="6" t="s">
        <v>35</v>
      </c>
      <c r="B68" s="7" t="n">
        <v>-4.0152173337537</v>
      </c>
      <c r="C68" s="7" t="n">
        <v>-3.5672770767702</v>
      </c>
      <c r="D68" s="7" t="n">
        <v>0</v>
      </c>
      <c r="E68" s="7" t="n">
        <v>-0.16942911533454</v>
      </c>
      <c r="F68" s="7" t="n">
        <v>-0.278511141649</v>
      </c>
      <c r="G68" s="7" t="n">
        <v>-3.2028911309236</v>
      </c>
      <c r="H68" s="7" t="n">
        <v>-2.099351606026</v>
      </c>
      <c r="I68" s="7" t="n">
        <v>0</v>
      </c>
      <c r="J68" s="7" t="n">
        <v>-0.16930254887307</v>
      </c>
      <c r="K68" s="7" t="n">
        <v>-0.93423697602456</v>
      </c>
      <c r="L68" s="9"/>
      <c r="M68" s="9"/>
      <c r="O68" s="6"/>
      <c r="P68" s="7"/>
      <c r="Q68" s="7"/>
      <c r="R68" s="7"/>
      <c r="T68" s="7"/>
      <c r="U68" s="7"/>
      <c r="W68" s="7"/>
      <c r="X68" s="7"/>
      <c r="Z68" s="7"/>
      <c r="AA68" s="7"/>
      <c r="AC68" s="7"/>
      <c r="AD68" s="7"/>
      <c r="AF68" s="7"/>
      <c r="AG68" s="7"/>
      <c r="AI68" s="7"/>
      <c r="AJ68" s="7"/>
      <c r="AL68" s="7"/>
      <c r="AM68" s="7"/>
      <c r="AO68" s="7"/>
      <c r="AP68" s="7"/>
      <c r="AR68" s="7"/>
      <c r="AS68" s="7"/>
      <c r="AU68" s="7"/>
      <c r="AV68" s="7"/>
      <c r="AX68" s="7"/>
      <c r="AY68" s="7"/>
      <c r="BA68" s="7"/>
      <c r="BB68" s="7"/>
      <c r="BD68" s="7"/>
      <c r="BE68" s="7"/>
      <c r="BG68" s="7"/>
      <c r="BH68" s="7"/>
      <c r="BJ68" s="7"/>
      <c r="BK68" s="7"/>
      <c r="BM68" s="7"/>
      <c r="BN68" s="7"/>
      <c r="BP68" s="7"/>
      <c r="BQ68" s="7"/>
      <c r="BS68" s="7"/>
      <c r="BT68" s="7"/>
      <c r="BV68" s="7"/>
      <c r="BW68" s="7"/>
      <c r="BY68" s="7"/>
      <c r="BZ68" s="7"/>
      <c r="CB68" s="7"/>
      <c r="CC68" s="7"/>
      <c r="CE68" s="11"/>
      <c r="CF68" s="11"/>
      <c r="CH68" s="7"/>
      <c r="CI68" s="7"/>
      <c r="CK68" s="7"/>
      <c r="CL68" s="7"/>
      <c r="CN68" s="7"/>
      <c r="CO68" s="7"/>
      <c r="CQ68" s="7"/>
      <c r="CR68" s="7"/>
      <c r="CT68" s="7"/>
      <c r="CU68" s="7"/>
      <c r="CW68" s="7"/>
      <c r="CX68" s="7"/>
      <c r="CZ68" s="7"/>
      <c r="DA68" s="7"/>
      <c r="DC68" s="7"/>
      <c r="DD68" s="7"/>
      <c r="DF68" s="7"/>
      <c r="DG68" s="7"/>
      <c r="DI68" s="7"/>
      <c r="DJ68" s="7"/>
      <c r="DL68" s="7"/>
      <c r="DM68" s="7"/>
      <c r="DO68" s="7"/>
    </row>
    <row r="69" customFormat="false" ht="12.75" hidden="false" customHeight="false" outlineLevel="0" collapsed="false">
      <c r="A69" s="6" t="s">
        <v>36</v>
      </c>
      <c r="B69" s="7" t="n">
        <v>-4.16279766585348</v>
      </c>
      <c r="C69" s="7" t="n">
        <v>-3.45802714049047</v>
      </c>
      <c r="D69" s="7" t="n">
        <v>-0.689207920028716</v>
      </c>
      <c r="E69" s="7" t="n">
        <v>-0.012253526014437</v>
      </c>
      <c r="F69" s="7" t="n">
        <v>0.077831317807243</v>
      </c>
      <c r="G69" s="7"/>
      <c r="H69" s="7"/>
      <c r="I69" s="7"/>
      <c r="J69" s="7"/>
      <c r="K69" s="7"/>
      <c r="L69" s="9"/>
      <c r="M69" s="9"/>
      <c r="O69" s="6"/>
      <c r="P69" s="6"/>
      <c r="Q69" s="7"/>
      <c r="R69" s="7"/>
      <c r="T69" s="7"/>
      <c r="U69" s="7"/>
      <c r="W69" s="7"/>
      <c r="X69" s="7"/>
      <c r="AC69" s="4"/>
      <c r="AD69" s="4"/>
      <c r="AF69" s="8"/>
      <c r="AG69" s="8"/>
      <c r="AI69" s="8"/>
      <c r="AJ69" s="8"/>
      <c r="AL69" s="20"/>
      <c r="AM69" s="20"/>
      <c r="AO69" s="8"/>
      <c r="AP69" s="8"/>
      <c r="AR69" s="7"/>
      <c r="AS69" s="7"/>
      <c r="AU69" s="7"/>
      <c r="AV69" s="7"/>
      <c r="AX69" s="7"/>
      <c r="AY69" s="7"/>
      <c r="BA69" s="7"/>
      <c r="BB69" s="7"/>
      <c r="BD69" s="7"/>
      <c r="BE69" s="7"/>
      <c r="BG69" s="7"/>
      <c r="BH69" s="7"/>
      <c r="BJ69" s="16"/>
      <c r="BK69" s="16"/>
      <c r="BM69" s="7"/>
      <c r="BN69" s="7"/>
      <c r="BP69" s="7"/>
      <c r="BQ69" s="7"/>
      <c r="BS69" s="7"/>
      <c r="BT69" s="7"/>
      <c r="BV69" s="7"/>
      <c r="BW69" s="7"/>
      <c r="BY69" s="7"/>
      <c r="BZ69" s="7"/>
      <c r="CB69" s="18"/>
      <c r="CC69" s="18"/>
      <c r="CE69" s="7"/>
      <c r="CF69" s="7"/>
      <c r="CH69" s="16"/>
      <c r="CI69" s="16"/>
      <c r="CK69" s="16"/>
      <c r="CL69" s="16"/>
      <c r="CN69" s="7"/>
      <c r="CO69" s="7"/>
      <c r="CQ69" s="7"/>
      <c r="CR69" s="7"/>
      <c r="CT69" s="7"/>
      <c r="CU69" s="7"/>
      <c r="CW69" s="7"/>
      <c r="CX69" s="7"/>
      <c r="CZ69" s="7"/>
      <c r="DA69" s="7"/>
      <c r="DC69" s="7"/>
      <c r="DD69" s="7"/>
      <c r="DF69" s="16"/>
      <c r="DG69" s="16"/>
      <c r="DI69" s="7"/>
      <c r="DJ69" s="7"/>
      <c r="DL69" s="7"/>
      <c r="DM69" s="7"/>
    </row>
    <row r="70" customFormat="false" ht="12.75" hidden="false" customHeight="false" outlineLevel="0" collapsed="false">
      <c r="A70" s="6" t="s">
        <v>37</v>
      </c>
      <c r="B70" s="7" t="n">
        <v>-4.0875020757567</v>
      </c>
      <c r="C70" s="7" t="n">
        <v>-3.2516640354035</v>
      </c>
      <c r="D70" s="7" t="n">
        <v>0</v>
      </c>
      <c r="E70" s="7" t="n">
        <v>-0.40356022438516</v>
      </c>
      <c r="F70" s="7" t="n">
        <v>-0.43227781596802</v>
      </c>
      <c r="G70" s="7" t="n">
        <v>-3.9606969489576</v>
      </c>
      <c r="H70" s="7" t="n">
        <v>-3.352766684936</v>
      </c>
      <c r="I70" s="7" t="n">
        <v>0</v>
      </c>
      <c r="J70" s="7" t="n">
        <v>-0.20868133007037</v>
      </c>
      <c r="K70" s="7" t="n">
        <v>-0.39920224908988</v>
      </c>
      <c r="L70" s="9"/>
      <c r="M70" s="9"/>
      <c r="P70" s="6"/>
      <c r="Q70" s="7"/>
      <c r="R70" s="7"/>
      <c r="T70" s="7"/>
      <c r="U70" s="7"/>
      <c r="W70" s="7"/>
      <c r="X70" s="7"/>
      <c r="AC70" s="4"/>
      <c r="AD70" s="4"/>
      <c r="AF70" s="8"/>
      <c r="AG70" s="8"/>
      <c r="AI70" s="8"/>
      <c r="AJ70" s="8"/>
      <c r="AL70" s="8"/>
      <c r="AM70" s="8"/>
      <c r="AO70" s="8"/>
      <c r="AP70" s="8"/>
      <c r="AR70" s="7"/>
      <c r="AS70" s="7"/>
      <c r="AU70" s="4"/>
      <c r="AV70" s="4"/>
      <c r="AX70" s="8"/>
      <c r="AY70" s="8"/>
      <c r="BA70" s="7"/>
      <c r="BB70" s="7"/>
      <c r="BD70" s="7"/>
      <c r="BE70" s="7"/>
      <c r="BG70" s="7"/>
      <c r="BH70" s="7"/>
      <c r="BJ70" s="16"/>
      <c r="BK70" s="16"/>
      <c r="BM70" s="7"/>
      <c r="BN70" s="7"/>
      <c r="BP70" s="7"/>
      <c r="BQ70" s="7"/>
      <c r="BS70" s="7"/>
      <c r="BT70" s="7"/>
      <c r="BV70" s="7"/>
      <c r="BW70" s="7"/>
      <c r="BY70" s="7"/>
      <c r="BZ70" s="7"/>
      <c r="CB70" s="18"/>
      <c r="CC70" s="18"/>
      <c r="CE70" s="7"/>
      <c r="CF70" s="7"/>
      <c r="CH70" s="16"/>
      <c r="CI70" s="16"/>
      <c r="CK70" s="16"/>
      <c r="CL70" s="16"/>
      <c r="CN70" s="7"/>
      <c r="CO70" s="7"/>
      <c r="CQ70" s="7"/>
      <c r="CR70" s="7"/>
      <c r="CT70" s="7"/>
      <c r="CU70" s="7"/>
      <c r="CW70" s="7"/>
      <c r="CX70" s="7"/>
      <c r="CZ70" s="7"/>
      <c r="DA70" s="7"/>
      <c r="DC70" s="7"/>
      <c r="DD70" s="7"/>
      <c r="DF70" s="16"/>
      <c r="DG70" s="16"/>
      <c r="DI70" s="7"/>
      <c r="DJ70" s="7"/>
      <c r="DL70" s="7"/>
      <c r="DM70" s="7"/>
    </row>
    <row r="71" customFormat="false" ht="12.75" hidden="false" customHeight="false" outlineLevel="0" collapsed="false">
      <c r="A71" s="6" t="s">
        <v>38</v>
      </c>
      <c r="B71" s="7" t="n">
        <v>-2.9485191408709</v>
      </c>
      <c r="C71" s="7" t="n">
        <v>-3.0546850413289</v>
      </c>
      <c r="D71" s="7" t="n">
        <v>0</v>
      </c>
      <c r="E71" s="7" t="n">
        <v>-0.02685990447007</v>
      </c>
      <c r="F71" s="7" t="n">
        <v>0.1330258049281</v>
      </c>
      <c r="G71" s="7" t="n">
        <v>-3.0351611543887</v>
      </c>
      <c r="H71" s="7" t="n">
        <v>-3.2458954165641</v>
      </c>
      <c r="I71" s="7" t="n">
        <v>0</v>
      </c>
      <c r="J71" s="7" t="n">
        <v>0.10877006250859</v>
      </c>
      <c r="K71" s="7" t="n">
        <v>0.10196419966676</v>
      </c>
      <c r="L71" s="9"/>
      <c r="M71" s="9"/>
      <c r="AC71" s="4"/>
      <c r="AD71" s="4"/>
      <c r="AF71" s="8"/>
      <c r="AG71" s="8"/>
      <c r="AI71" s="8"/>
      <c r="AJ71" s="8"/>
      <c r="AL71" s="8"/>
      <c r="AM71" s="8"/>
      <c r="AO71" s="8"/>
      <c r="AP71" s="8"/>
      <c r="AR71" s="8"/>
      <c r="AS71" s="8"/>
      <c r="BA71" s="8"/>
      <c r="BB71" s="8"/>
      <c r="BD71" s="20"/>
      <c r="BE71" s="20"/>
      <c r="BG71" s="8"/>
      <c r="BH71" s="8"/>
      <c r="BJ71" s="8"/>
      <c r="BK71" s="8"/>
      <c r="BM71" s="4"/>
      <c r="BN71" s="4"/>
      <c r="BP71" s="8"/>
      <c r="BQ71" s="8"/>
      <c r="BS71" s="8"/>
      <c r="BT71" s="8"/>
      <c r="BV71" s="8"/>
      <c r="BW71" s="8"/>
      <c r="BY71" s="8"/>
      <c r="BZ71" s="8"/>
      <c r="CB71" s="8"/>
      <c r="CC71" s="8"/>
      <c r="CE71" s="4"/>
      <c r="CF71" s="4"/>
    </row>
    <row r="72" customFormat="false" ht="12.75" hidden="false" customHeight="false" outlineLevel="0" collapsed="false">
      <c r="A72" s="6" t="s">
        <v>39</v>
      </c>
      <c r="B72" s="7" t="n">
        <v>-2.84186720662489</v>
      </c>
      <c r="C72" s="7" t="n">
        <v>-2.86562464745509</v>
      </c>
      <c r="D72" s="7" t="n">
        <v>-0.222598380108078</v>
      </c>
      <c r="E72" s="7" t="n">
        <v>0.0196667725957084</v>
      </c>
      <c r="F72" s="7" t="n">
        <v>0.251977338718387</v>
      </c>
      <c r="G72" s="7"/>
      <c r="H72" s="7"/>
      <c r="I72" s="7"/>
      <c r="J72" s="7"/>
      <c r="K72" s="7"/>
      <c r="L72" s="9"/>
      <c r="M72" s="9"/>
      <c r="V72" s="6"/>
      <c r="Y72" s="6"/>
      <c r="AB72" s="6"/>
      <c r="AC72" s="4"/>
      <c r="AD72" s="4"/>
      <c r="AF72" s="8"/>
      <c r="AG72" s="8"/>
      <c r="AI72" s="8"/>
      <c r="AJ72" s="8"/>
      <c r="AL72" s="20"/>
      <c r="AM72" s="20"/>
      <c r="AO72" s="8"/>
      <c r="AP72" s="8"/>
    </row>
    <row r="73" customFormat="false" ht="12.75" hidden="false" customHeight="false" outlineLevel="0" collapsed="false">
      <c r="A73" s="6" t="s">
        <v>40</v>
      </c>
      <c r="B73" s="7" t="n">
        <v>-2.5850080406933</v>
      </c>
      <c r="C73" s="7" t="n">
        <v>-2.5428138997056</v>
      </c>
      <c r="D73" s="7" t="n">
        <v>0</v>
      </c>
      <c r="E73" s="7" t="n">
        <v>0.22078955276765</v>
      </c>
      <c r="F73" s="7" t="n">
        <v>-0.26298369375544</v>
      </c>
      <c r="G73" s="7" t="n">
        <v>-2.8676106943836</v>
      </c>
      <c r="H73" s="7" t="n">
        <v>-2.6647944485242</v>
      </c>
      <c r="I73" s="7" t="n">
        <v>0</v>
      </c>
      <c r="J73" s="7" t="n">
        <v>-0.058380733748941</v>
      </c>
      <c r="K73" s="7" t="n">
        <v>-0.14443551211049</v>
      </c>
      <c r="L73" s="9"/>
      <c r="M73" s="9"/>
      <c r="V73" s="6"/>
      <c r="Y73" s="6"/>
      <c r="AB73" s="6"/>
      <c r="AE73" s="6"/>
      <c r="AH73" s="6"/>
      <c r="AK73" s="8"/>
      <c r="AN73" s="8"/>
      <c r="AQ73" s="8"/>
      <c r="AT73" s="8"/>
    </row>
    <row r="74" customFormat="false" ht="12.75" hidden="false" customHeight="false" outlineLevel="0" collapsed="false">
      <c r="A74" s="6" t="s">
        <v>41</v>
      </c>
      <c r="B74" s="7" t="n">
        <v>-2.9183133371453</v>
      </c>
      <c r="C74" s="7" t="n">
        <v>-2.4109279884223</v>
      </c>
      <c r="D74" s="7" t="n">
        <v>-0.22297731516387</v>
      </c>
      <c r="E74" s="7" t="n">
        <v>-0.21680388217851</v>
      </c>
      <c r="F74" s="7" t="n">
        <v>-0.067604151380673</v>
      </c>
      <c r="G74" s="7" t="n">
        <v>-3.2480156805389</v>
      </c>
      <c r="H74" s="7" t="n">
        <v>-2.5524902556296</v>
      </c>
      <c r="I74" s="7" t="n">
        <v>-0.34821044357717</v>
      </c>
      <c r="J74" s="7" t="n">
        <v>-0.26610153049422</v>
      </c>
      <c r="K74" s="7" t="n">
        <v>-0.081213450837879</v>
      </c>
      <c r="L74" s="9"/>
      <c r="M74" s="9"/>
      <c r="S74" s="6"/>
      <c r="V74" s="8"/>
      <c r="Y74" s="8"/>
      <c r="AB74" s="9"/>
      <c r="AE74" s="8"/>
      <c r="AH74" s="8"/>
      <c r="AK74" s="8"/>
      <c r="AN74" s="8"/>
      <c r="AQ74" s="8"/>
      <c r="AT74" s="8"/>
    </row>
    <row r="75" customFormat="false" ht="12.75" hidden="false" customHeight="false" outlineLevel="0" collapsed="false">
      <c r="A75" s="6" t="s">
        <v>42</v>
      </c>
      <c r="B75" s="7" t="n">
        <v>-1.9747075569955</v>
      </c>
      <c r="C75" s="7" t="n">
        <v>-1.8359936551415</v>
      </c>
      <c r="D75" s="7" t="n">
        <v>0</v>
      </c>
      <c r="E75" s="7" t="n">
        <v>-0.32755321902947</v>
      </c>
      <c r="F75" s="7" t="n">
        <v>0.18883700524166</v>
      </c>
      <c r="G75" s="7"/>
      <c r="H75" s="7"/>
      <c r="I75" s="7"/>
      <c r="J75" s="7"/>
      <c r="K75" s="7"/>
      <c r="L75" s="9"/>
      <c r="M75" s="9"/>
      <c r="S75" s="6"/>
      <c r="V75" s="9"/>
      <c r="Y75" s="9"/>
      <c r="AB75" s="9"/>
      <c r="AE75" s="9"/>
      <c r="AH75" s="9"/>
      <c r="AK75" s="8"/>
      <c r="AN75" s="8"/>
      <c r="AQ75" s="8"/>
      <c r="AT75" s="8"/>
    </row>
    <row r="76" customFormat="false" ht="12.75" hidden="false" customHeight="false" outlineLevel="0" collapsed="false">
      <c r="A76" s="6" t="s">
        <v>43</v>
      </c>
      <c r="B76" s="7" t="n">
        <v>1.3357558113098</v>
      </c>
      <c r="C76" s="7" t="n">
        <v>-1.7518192720058</v>
      </c>
      <c r="D76" s="7" t="n">
        <v>0</v>
      </c>
      <c r="E76" s="7" t="n">
        <v>0.24051285904309</v>
      </c>
      <c r="F76" s="7" t="n">
        <v>2.8470622242724</v>
      </c>
      <c r="G76" s="7" t="n">
        <v>1.2493821873329</v>
      </c>
      <c r="H76" s="7" t="n">
        <v>-1.921616238339</v>
      </c>
      <c r="I76" s="7" t="n">
        <v>0</v>
      </c>
      <c r="J76" s="7" t="n">
        <v>0.40455787507458</v>
      </c>
      <c r="K76" s="7" t="n">
        <v>2.7664338169443</v>
      </c>
      <c r="L76" s="9"/>
      <c r="M76" s="9"/>
      <c r="S76" s="6"/>
      <c r="V76" s="9"/>
      <c r="Y76" s="9"/>
      <c r="AB76" s="9"/>
      <c r="AE76" s="9"/>
      <c r="AH76" s="9"/>
      <c r="AK76" s="8"/>
      <c r="AN76" s="8"/>
      <c r="AQ76" s="8"/>
      <c r="AT76" s="8"/>
    </row>
    <row r="77" customFormat="false" ht="12.75" hidden="false" customHeight="false" outlineLevel="0" collapsed="false">
      <c r="A77" s="6" t="s">
        <v>44</v>
      </c>
      <c r="B77" s="7" t="n">
        <v>-1.1664399563629</v>
      </c>
      <c r="C77" s="7" t="n">
        <v>-1.5444716661539</v>
      </c>
      <c r="D77" s="7" t="n">
        <v>0</v>
      </c>
      <c r="E77" s="7" t="n">
        <v>0.35542245333907</v>
      </c>
      <c r="F77" s="7" t="n">
        <v>0.022609256451978</v>
      </c>
      <c r="G77" s="7" t="n">
        <v>-1.9820723225041</v>
      </c>
      <c r="H77" s="7" t="n">
        <v>-2.0872259027538</v>
      </c>
      <c r="I77" s="7" t="n">
        <v>0</v>
      </c>
      <c r="J77" s="7" t="n">
        <v>0.16750501214095</v>
      </c>
      <c r="K77" s="7" t="n">
        <v>-0.062351431891257</v>
      </c>
      <c r="L77" s="9"/>
      <c r="M77" s="9"/>
      <c r="S77" s="6"/>
      <c r="T77" s="6"/>
      <c r="U77" s="6"/>
      <c r="V77" s="8"/>
      <c r="W77" s="6"/>
      <c r="X77" s="6"/>
      <c r="Y77" s="8"/>
      <c r="Z77" s="6"/>
      <c r="AA77" s="6"/>
      <c r="AB77" s="9"/>
      <c r="AC77" s="6"/>
      <c r="AD77" s="6"/>
      <c r="AE77" s="8"/>
      <c r="AH77" s="8"/>
      <c r="AK77" s="8"/>
      <c r="AN77" s="8"/>
      <c r="AQ77" s="8"/>
      <c r="AT77" s="8"/>
    </row>
    <row r="78" customFormat="false" ht="12.75" hidden="false" customHeight="false" outlineLevel="0" collapsed="false">
      <c r="A78" s="6" t="s">
        <v>45</v>
      </c>
      <c r="B78" s="7" t="n">
        <v>-2.601358839625</v>
      </c>
      <c r="C78" s="7" t="n">
        <v>-1.4586781530441</v>
      </c>
      <c r="D78" s="7" t="n">
        <v>-1.142743835555</v>
      </c>
      <c r="E78" s="7" t="n">
        <v>0</v>
      </c>
      <c r="F78" s="7" t="n">
        <v>0</v>
      </c>
      <c r="G78" s="7"/>
      <c r="H78" s="7"/>
      <c r="I78" s="7"/>
      <c r="J78" s="7"/>
      <c r="K78" s="7"/>
      <c r="L78" s="9"/>
      <c r="M78" s="9"/>
      <c r="S78" s="6"/>
      <c r="T78" s="6"/>
      <c r="U78" s="6"/>
      <c r="V78" s="9"/>
      <c r="W78" s="6"/>
      <c r="X78" s="6"/>
      <c r="Y78" s="9"/>
      <c r="Z78" s="6"/>
      <c r="AA78" s="6"/>
      <c r="AB78" s="9"/>
      <c r="AC78" s="6"/>
      <c r="AD78" s="6"/>
      <c r="AE78" s="9"/>
      <c r="AF78" s="6"/>
      <c r="AG78" s="6"/>
      <c r="AH78" s="9"/>
      <c r="AI78" s="8"/>
      <c r="AJ78" s="8"/>
      <c r="AK78" s="8"/>
      <c r="AL78" s="4"/>
      <c r="AM78" s="4"/>
      <c r="AN78" s="8"/>
      <c r="AO78" s="8"/>
      <c r="AP78" s="8"/>
      <c r="AQ78" s="8"/>
      <c r="AR78" s="8"/>
      <c r="AS78" s="8"/>
      <c r="AT78" s="8"/>
      <c r="AU78" s="4"/>
      <c r="AV78" s="4"/>
    </row>
    <row r="79" customFormat="false" ht="12.75" hidden="false" customHeight="false" outlineLevel="0" collapsed="false">
      <c r="A79" s="6" t="s">
        <v>46</v>
      </c>
      <c r="B79" s="11" t="n">
        <v>-1.2846713445921</v>
      </c>
      <c r="C79" s="11" t="n">
        <v>-1.3737521992388</v>
      </c>
      <c r="D79" s="7" t="n">
        <v>-0.039424098179954</v>
      </c>
      <c r="E79" s="11" t="n">
        <v>-0.0010384551730055</v>
      </c>
      <c r="F79" s="11" t="n">
        <v>0.12954030813352</v>
      </c>
      <c r="G79" s="11" t="n">
        <v>-2.4061944532076</v>
      </c>
      <c r="H79" s="11" t="n">
        <v>-2.5190984688063</v>
      </c>
      <c r="I79" s="7" t="n">
        <v>0.01382386493318</v>
      </c>
      <c r="J79" s="11" t="n">
        <v>0.0166476051537</v>
      </c>
      <c r="K79" s="11" t="n">
        <v>0.082432545511838</v>
      </c>
      <c r="L79" s="9"/>
      <c r="M79" s="9"/>
      <c r="S79" s="6"/>
      <c r="T79" s="9"/>
      <c r="U79" s="9"/>
      <c r="V79" s="8"/>
      <c r="W79" s="8"/>
      <c r="X79" s="8"/>
      <c r="Y79" s="8"/>
      <c r="Z79" s="8"/>
      <c r="AA79" s="8"/>
      <c r="AB79" s="9"/>
      <c r="AC79" s="8"/>
      <c r="AD79" s="8"/>
      <c r="AE79" s="8"/>
      <c r="AF79" s="8"/>
      <c r="AG79" s="8"/>
      <c r="AH79" s="8"/>
      <c r="AI79" s="8"/>
      <c r="AJ79" s="8"/>
      <c r="AK79" s="8"/>
      <c r="AL79" s="4"/>
      <c r="AM79" s="4"/>
      <c r="AN79" s="8"/>
      <c r="AO79" s="8"/>
      <c r="AP79" s="8"/>
      <c r="AQ79" s="8"/>
      <c r="AR79" s="8"/>
      <c r="AS79" s="8"/>
      <c r="AT79" s="8"/>
      <c r="AU79" s="4"/>
      <c r="AV79" s="4"/>
    </row>
    <row r="80" customFormat="false" ht="12.75" hidden="false" customHeight="false" outlineLevel="0" collapsed="false">
      <c r="A80" s="6" t="s">
        <v>47</v>
      </c>
      <c r="B80" s="7" t="n">
        <v>-1.0614437182496</v>
      </c>
      <c r="C80" s="7" t="n">
        <v>-1.1898369003702</v>
      </c>
      <c r="D80" s="7" t="n">
        <v>0</v>
      </c>
      <c r="E80" s="7" t="n">
        <v>0.12749199132948</v>
      </c>
      <c r="F80" s="7" t="n">
        <v>0.00090119079110238</v>
      </c>
      <c r="G80" s="7" t="n">
        <v>1.2475562632608</v>
      </c>
      <c r="H80" s="7" t="n">
        <v>1.3070083660207</v>
      </c>
      <c r="I80" s="7" t="n">
        <v>0</v>
      </c>
      <c r="J80" s="7" t="n">
        <v>-0.063047365766427</v>
      </c>
      <c r="K80" s="7" t="n">
        <v>0.0035952630065152</v>
      </c>
      <c r="L80" s="9"/>
      <c r="M80" s="9"/>
      <c r="S80" s="6"/>
      <c r="T80" s="9"/>
      <c r="U80" s="9"/>
      <c r="V80" s="9"/>
      <c r="W80" s="9"/>
      <c r="X80" s="9"/>
      <c r="Y80" s="9"/>
      <c r="Z80" s="9"/>
      <c r="AA80" s="9"/>
      <c r="AB80" s="9"/>
      <c r="AC80" s="9"/>
      <c r="AD80" s="9"/>
      <c r="AE80" s="9"/>
      <c r="AF80" s="9"/>
      <c r="AG80" s="9"/>
      <c r="AH80" s="9"/>
      <c r="AI80" s="8"/>
      <c r="AJ80" s="8"/>
      <c r="AK80" s="8"/>
      <c r="AL80" s="4"/>
      <c r="AM80" s="4"/>
      <c r="AN80" s="8"/>
      <c r="AO80" s="8"/>
      <c r="AP80" s="8"/>
      <c r="AQ80" s="8"/>
      <c r="AR80" s="8"/>
      <c r="AS80" s="8"/>
      <c r="AT80" s="8"/>
      <c r="AU80" s="4"/>
      <c r="AV80" s="4"/>
    </row>
    <row r="81" customFormat="false" ht="12.75" hidden="false" customHeight="false" outlineLevel="0" collapsed="false">
      <c r="A81" s="6" t="s">
        <v>48</v>
      </c>
      <c r="B81" s="7" t="n">
        <v>0.85676485434364</v>
      </c>
      <c r="C81" s="7" t="n">
        <v>-1.168550912933</v>
      </c>
      <c r="D81" s="7" t="n">
        <v>0</v>
      </c>
      <c r="E81" s="7" t="n">
        <v>0.4629360472177</v>
      </c>
      <c r="F81" s="7" t="n">
        <v>1.5623797200589</v>
      </c>
      <c r="G81" s="7" t="n">
        <v>0.61532712658363</v>
      </c>
      <c r="H81" s="7" t="n">
        <v>-1.0698849866922</v>
      </c>
      <c r="I81" s="7" t="n">
        <v>0</v>
      </c>
      <c r="J81" s="7" t="n">
        <v>0.2064351836474</v>
      </c>
      <c r="K81" s="7" t="n">
        <v>1.4787769317577</v>
      </c>
      <c r="L81" s="9"/>
      <c r="M81" s="9"/>
      <c r="S81" s="6"/>
      <c r="T81" s="9"/>
      <c r="U81" s="9"/>
      <c r="V81" s="9"/>
      <c r="W81" s="9"/>
      <c r="X81" s="9"/>
      <c r="Y81" s="9"/>
      <c r="Z81" s="9"/>
      <c r="AA81" s="9"/>
      <c r="AB81" s="9"/>
      <c r="AC81" s="9"/>
      <c r="AD81" s="9"/>
      <c r="AE81" s="9"/>
      <c r="AF81" s="9"/>
      <c r="AG81" s="9"/>
      <c r="AH81" s="9"/>
      <c r="AI81" s="8"/>
      <c r="AJ81" s="8"/>
      <c r="AK81" s="8"/>
      <c r="AL81" s="4"/>
      <c r="AM81" s="4"/>
      <c r="AN81" s="8"/>
      <c r="AO81" s="8"/>
      <c r="AP81" s="8"/>
      <c r="AQ81" s="8"/>
      <c r="AR81" s="8"/>
      <c r="AS81" s="8"/>
      <c r="AT81" s="8"/>
      <c r="AU81" s="4"/>
      <c r="AV81" s="4"/>
    </row>
    <row r="82" customFormat="false" ht="12.75" hidden="false" customHeight="false" outlineLevel="0" collapsed="false">
      <c r="A82" s="6" t="s">
        <v>49</v>
      </c>
      <c r="B82" s="7" t="n">
        <v>-1.3727359036359</v>
      </c>
      <c r="C82" s="7" t="n">
        <v>-1.1448428298052</v>
      </c>
      <c r="D82" s="7" t="n">
        <v>0</v>
      </c>
      <c r="E82" s="7" t="n">
        <v>-0.08961551421239</v>
      </c>
      <c r="F82" s="7" t="n">
        <v>-0.13827755961829</v>
      </c>
      <c r="G82" s="7" t="n">
        <v>-1.8856982872504</v>
      </c>
      <c r="H82" s="7" t="n">
        <v>-1.4444719128613</v>
      </c>
      <c r="I82" s="7" t="n">
        <v>0</v>
      </c>
      <c r="J82" s="7" t="n">
        <v>-0.52997836478296</v>
      </c>
      <c r="K82" s="7" t="n">
        <v>0.088751990393902</v>
      </c>
      <c r="L82" s="9"/>
      <c r="M82" s="9"/>
      <c r="S82" s="6"/>
      <c r="T82" s="9"/>
      <c r="U82" s="9"/>
      <c r="V82" s="9"/>
      <c r="W82" s="8"/>
      <c r="X82" s="8"/>
      <c r="Y82" s="9"/>
      <c r="Z82" s="8"/>
      <c r="AA82" s="8"/>
      <c r="AB82" s="9"/>
      <c r="AC82" s="8"/>
      <c r="AD82" s="8"/>
      <c r="AE82" s="9"/>
      <c r="AF82" s="8"/>
      <c r="AG82" s="8"/>
      <c r="AH82" s="9"/>
      <c r="AI82" s="8"/>
      <c r="AJ82" s="8"/>
      <c r="AK82" s="8"/>
      <c r="AL82" s="4"/>
      <c r="AM82" s="4"/>
      <c r="AN82" s="8"/>
      <c r="AO82" s="8"/>
      <c r="AP82" s="8"/>
      <c r="AQ82" s="8"/>
      <c r="AR82" s="8"/>
      <c r="AS82" s="8"/>
      <c r="AT82" s="8"/>
      <c r="AU82" s="4"/>
      <c r="AV82" s="4"/>
    </row>
    <row r="83" customFormat="false" ht="12.75" hidden="false" customHeight="false" outlineLevel="0" collapsed="false">
      <c r="A83" s="6" t="s">
        <v>50</v>
      </c>
      <c r="B83" s="7" t="n">
        <v>-2.2756439672646</v>
      </c>
      <c r="C83" s="7" t="n">
        <v>-0.76518508954641</v>
      </c>
      <c r="D83" s="7" t="n">
        <v>0</v>
      </c>
      <c r="E83" s="7" t="n">
        <v>-0.29633616499002</v>
      </c>
      <c r="F83" s="7" t="n">
        <v>-1.2141227127281</v>
      </c>
      <c r="G83" s="7" t="n">
        <v>-2.2941064276178</v>
      </c>
      <c r="H83" s="7" t="n">
        <v>-1.0796872019836</v>
      </c>
      <c r="I83" s="7" t="n">
        <v>0</v>
      </c>
      <c r="J83" s="7" t="n">
        <v>-0.32546252145718</v>
      </c>
      <c r="K83" s="7" t="n">
        <v>-0.888956704177</v>
      </c>
      <c r="L83" s="9"/>
      <c r="M83" s="9"/>
      <c r="S83" s="6"/>
      <c r="T83" s="9"/>
      <c r="U83" s="9"/>
      <c r="V83" s="9"/>
      <c r="W83" s="9"/>
      <c r="X83" s="9"/>
      <c r="Y83" s="9"/>
      <c r="Z83" s="9"/>
      <c r="AA83" s="9"/>
      <c r="AB83" s="9"/>
      <c r="AC83" s="9"/>
      <c r="AD83" s="9"/>
      <c r="AE83" s="9"/>
      <c r="AF83" s="9"/>
      <c r="AG83" s="9"/>
      <c r="AH83" s="9"/>
      <c r="AI83" s="8"/>
      <c r="AJ83" s="8"/>
      <c r="AK83" s="8"/>
      <c r="AL83" s="4"/>
      <c r="AM83" s="4"/>
      <c r="AN83" s="8"/>
      <c r="AO83" s="8"/>
      <c r="AP83" s="8"/>
      <c r="AQ83" s="8"/>
      <c r="AR83" s="8"/>
      <c r="AS83" s="8"/>
      <c r="AT83" s="8"/>
      <c r="AU83" s="4"/>
      <c r="AV83" s="4"/>
    </row>
    <row r="84" customFormat="false" ht="12.75" hidden="false" customHeight="false" outlineLevel="0" collapsed="false">
      <c r="A84" s="6" t="s">
        <v>51</v>
      </c>
      <c r="B84" s="7" t="n">
        <v>0.095082571574779</v>
      </c>
      <c r="C84" s="7" t="n">
        <v>-0.66314906423381</v>
      </c>
      <c r="D84" s="7" t="n">
        <v>0.14260379830412</v>
      </c>
      <c r="E84" s="7" t="n">
        <v>0.072432332156435</v>
      </c>
      <c r="F84" s="7" t="n">
        <v>0.54319550534803</v>
      </c>
      <c r="G84" s="7"/>
      <c r="H84" s="7"/>
      <c r="I84" s="7"/>
      <c r="J84" s="7"/>
      <c r="K84" s="7"/>
      <c r="L84" s="9"/>
      <c r="M84" s="9"/>
      <c r="S84" s="6"/>
      <c r="T84" s="9"/>
      <c r="U84" s="9"/>
      <c r="V84" s="8"/>
      <c r="W84" s="8"/>
      <c r="X84" s="8"/>
      <c r="Y84" s="8"/>
      <c r="Z84" s="8"/>
      <c r="AA84" s="8"/>
      <c r="AB84" s="9"/>
      <c r="AC84" s="8"/>
      <c r="AD84" s="8"/>
      <c r="AE84" s="8"/>
      <c r="AF84" s="8"/>
      <c r="AG84" s="8"/>
      <c r="AH84" s="8"/>
      <c r="AI84" s="8"/>
      <c r="AJ84" s="8"/>
      <c r="AK84" s="8"/>
      <c r="AL84" s="4"/>
      <c r="AM84" s="4"/>
      <c r="AN84" s="8"/>
      <c r="AO84" s="8"/>
      <c r="AP84" s="8"/>
      <c r="AQ84" s="8"/>
      <c r="AR84" s="8"/>
      <c r="AS84" s="8"/>
      <c r="AT84" s="8"/>
      <c r="AU84" s="4"/>
      <c r="AV84" s="4"/>
    </row>
    <row r="85" customFormat="false" ht="12.75" hidden="false" customHeight="false" outlineLevel="0" collapsed="false">
      <c r="A85" s="6" t="s">
        <v>52</v>
      </c>
      <c r="B85" s="7" t="n">
        <v>-2.7060465455214</v>
      </c>
      <c r="C85" s="7" t="n">
        <v>-0.61898055666006</v>
      </c>
      <c r="D85" s="7" t="n">
        <v>-2.4242789077174</v>
      </c>
      <c r="E85" s="7" t="n">
        <v>-0.42814317978159</v>
      </c>
      <c r="F85" s="7" t="n">
        <v>0.76535609863768</v>
      </c>
      <c r="G85" s="7" t="n">
        <v>-1.6363496519632</v>
      </c>
      <c r="H85" s="7" t="n">
        <v>0.099684854176745</v>
      </c>
      <c r="I85" s="7" t="n">
        <v>-2.099757720263</v>
      </c>
      <c r="J85" s="7" t="n">
        <v>-0.4210546556369</v>
      </c>
      <c r="K85" s="7" t="n">
        <v>0.78477786975997</v>
      </c>
      <c r="L85" s="9"/>
      <c r="M85" s="9"/>
      <c r="S85" s="6"/>
      <c r="T85" s="9"/>
      <c r="U85" s="9"/>
      <c r="V85" s="9"/>
      <c r="W85" s="9"/>
      <c r="X85" s="9"/>
      <c r="Y85" s="9"/>
      <c r="Z85" s="9"/>
      <c r="AA85" s="9"/>
      <c r="AB85" s="9"/>
      <c r="AC85" s="9"/>
      <c r="AD85" s="9"/>
      <c r="AE85" s="9"/>
      <c r="AF85" s="9"/>
      <c r="AG85" s="9"/>
      <c r="AH85" s="9"/>
      <c r="AI85" s="8"/>
      <c r="AJ85" s="8"/>
      <c r="AK85" s="8"/>
      <c r="AL85" s="4"/>
      <c r="AM85" s="4"/>
      <c r="AN85" s="8"/>
      <c r="AO85" s="8"/>
      <c r="AP85" s="8"/>
      <c r="AQ85" s="8"/>
      <c r="AR85" s="8"/>
      <c r="AS85" s="8"/>
      <c r="AT85" s="8"/>
      <c r="AU85" s="4"/>
      <c r="AV85" s="4"/>
    </row>
    <row r="86" customFormat="false" ht="12.75" hidden="false" customHeight="false" outlineLevel="0" collapsed="false">
      <c r="A86" s="6" t="s">
        <v>53</v>
      </c>
      <c r="B86" s="7" t="n">
        <v>0.14849723080428</v>
      </c>
      <c r="C86" s="7" t="n">
        <v>-0.15857026923132</v>
      </c>
      <c r="D86" s="7" t="n">
        <v>-0.10023207141535</v>
      </c>
      <c r="E86" s="7" t="n">
        <v>0.18960804134573</v>
      </c>
      <c r="F86" s="7" t="n">
        <v>0.21769153010522</v>
      </c>
      <c r="G86" s="7" t="n">
        <v>0.66888445789813</v>
      </c>
      <c r="H86" s="7" t="n">
        <v>0.43983896907145</v>
      </c>
      <c r="I86" s="7" t="n">
        <v>0.065844981902961</v>
      </c>
      <c r="J86" s="7" t="n">
        <v>0.044596888893481</v>
      </c>
      <c r="K86" s="7" t="n">
        <v>0.11860361803023</v>
      </c>
      <c r="L86" s="9"/>
      <c r="M86" s="9"/>
      <c r="S86" s="6"/>
      <c r="T86" s="9"/>
      <c r="U86" s="9"/>
      <c r="V86" s="9"/>
      <c r="W86" s="9"/>
      <c r="X86" s="9"/>
      <c r="Y86" s="9"/>
      <c r="Z86" s="9"/>
      <c r="AA86" s="9"/>
      <c r="AB86" s="9"/>
      <c r="AC86" s="9"/>
      <c r="AD86" s="9"/>
      <c r="AE86" s="9"/>
      <c r="AF86" s="9"/>
      <c r="AG86" s="9"/>
      <c r="AH86" s="9"/>
      <c r="AI86" s="8"/>
      <c r="AJ86" s="8"/>
      <c r="AK86" s="8"/>
      <c r="AL86" s="4"/>
      <c r="AM86" s="4"/>
      <c r="AN86" s="8"/>
      <c r="AO86" s="8"/>
      <c r="AP86" s="8"/>
      <c r="AQ86" s="8"/>
      <c r="AR86" s="8"/>
      <c r="AS86" s="8"/>
      <c r="AT86" s="8"/>
      <c r="AU86" s="4"/>
      <c r="AV86" s="4"/>
    </row>
    <row r="87" customFormat="false" ht="12.75" hidden="false" customHeight="false" outlineLevel="0" collapsed="false">
      <c r="A87" s="6" t="s">
        <v>54</v>
      </c>
      <c r="B87" s="7" t="n">
        <v>-0.21346084060879</v>
      </c>
      <c r="C87" s="7" t="n">
        <v>-0.080581467329818</v>
      </c>
      <c r="D87" s="7" t="n">
        <v>0</v>
      </c>
      <c r="E87" s="7" t="n">
        <v>-0.47281576194847</v>
      </c>
      <c r="F87" s="7" t="n">
        <v>0.34047004077102</v>
      </c>
      <c r="G87" s="7" t="n">
        <v>0.62121821249965</v>
      </c>
      <c r="H87" s="7" t="n">
        <v>0.32571705123642</v>
      </c>
      <c r="I87" s="7" t="n">
        <v>0</v>
      </c>
      <c r="J87" s="7" t="n">
        <v>-0.023558151504521</v>
      </c>
      <c r="K87" s="7" t="n">
        <v>0.31854717903939</v>
      </c>
      <c r="L87" s="9"/>
      <c r="M87" s="9"/>
      <c r="S87" s="6"/>
      <c r="T87" s="9"/>
      <c r="U87" s="9"/>
      <c r="V87" s="9"/>
      <c r="W87" s="9"/>
      <c r="X87" s="9"/>
      <c r="Y87" s="9"/>
      <c r="Z87" s="9"/>
      <c r="AA87" s="9"/>
      <c r="AB87" s="9"/>
      <c r="AC87" s="9"/>
      <c r="AD87" s="9"/>
      <c r="AE87" s="9"/>
      <c r="AF87" s="9"/>
      <c r="AG87" s="9"/>
      <c r="AH87" s="9"/>
      <c r="AI87" s="8"/>
      <c r="AJ87" s="8"/>
      <c r="AK87" s="8"/>
      <c r="AL87" s="4"/>
      <c r="AM87" s="4"/>
      <c r="AN87" s="8"/>
      <c r="AO87" s="8"/>
      <c r="AP87" s="8"/>
      <c r="AQ87" s="8"/>
      <c r="AR87" s="8"/>
      <c r="AS87" s="8"/>
      <c r="AT87" s="8"/>
      <c r="AU87" s="4"/>
      <c r="AV87" s="4"/>
    </row>
    <row r="88" customFormat="false" ht="12.75" hidden="false" customHeight="false" outlineLevel="0" collapsed="false">
      <c r="A88" s="6" t="s">
        <v>55</v>
      </c>
      <c r="B88" s="7" t="n">
        <v>0.08095617781705</v>
      </c>
      <c r="C88" s="7" t="n">
        <v>-0.00097744267263655</v>
      </c>
      <c r="D88" s="7" t="n">
        <v>-0.37909822871583</v>
      </c>
      <c r="E88" s="7" t="n">
        <v>0.13630367240737</v>
      </c>
      <c r="F88" s="7" t="n">
        <v>0.3247297507799</v>
      </c>
      <c r="G88" s="7"/>
      <c r="H88" s="7"/>
      <c r="I88" s="7"/>
      <c r="J88" s="7"/>
      <c r="K88" s="7"/>
      <c r="L88" s="9"/>
      <c r="M88" s="9"/>
      <c r="S88" s="6"/>
      <c r="T88" s="9"/>
      <c r="U88" s="9"/>
      <c r="V88" s="9"/>
      <c r="W88" s="9"/>
      <c r="X88" s="9"/>
      <c r="Y88" s="9"/>
      <c r="Z88" s="9"/>
      <c r="AA88" s="9"/>
      <c r="AB88" s="9"/>
      <c r="AC88" s="9"/>
      <c r="AD88" s="9"/>
      <c r="AE88" s="9"/>
      <c r="AF88" s="9"/>
      <c r="AG88" s="9"/>
      <c r="AH88" s="9"/>
      <c r="AI88" s="8"/>
      <c r="AJ88" s="8"/>
      <c r="AK88" s="8"/>
      <c r="AL88" s="4"/>
      <c r="AM88" s="4"/>
      <c r="AN88" s="8"/>
      <c r="AO88" s="8"/>
      <c r="AP88" s="8"/>
      <c r="AQ88" s="8"/>
      <c r="AR88" s="8"/>
      <c r="AS88" s="8"/>
      <c r="AT88" s="8"/>
      <c r="AU88" s="4"/>
      <c r="AV88" s="4"/>
    </row>
    <row r="89" customFormat="false" ht="12.75" hidden="false" customHeight="false" outlineLevel="0" collapsed="false">
      <c r="A89" s="6" t="s">
        <v>56</v>
      </c>
      <c r="B89" s="7" t="n">
        <v>-0.41096333342601</v>
      </c>
      <c r="C89" s="7" t="n">
        <v>0.021724724604691</v>
      </c>
      <c r="D89" s="7" t="n">
        <v>0</v>
      </c>
      <c r="E89" s="7" t="n">
        <v>-0.4326880580307</v>
      </c>
      <c r="F89" s="7" t="n">
        <v>0</v>
      </c>
      <c r="G89" s="7"/>
      <c r="H89" s="7"/>
      <c r="I89" s="7"/>
      <c r="J89" s="7"/>
      <c r="K89" s="7"/>
      <c r="L89" s="9"/>
      <c r="M89" s="9"/>
      <c r="S89" s="6"/>
      <c r="T89" s="9"/>
      <c r="U89" s="9"/>
      <c r="V89" s="9"/>
      <c r="W89" s="8"/>
      <c r="X89" s="8"/>
      <c r="Y89" s="9"/>
      <c r="Z89" s="8"/>
      <c r="AA89" s="8"/>
      <c r="AB89" s="9"/>
      <c r="AC89" s="8"/>
      <c r="AD89" s="8"/>
      <c r="AE89" s="9"/>
      <c r="AF89" s="8"/>
      <c r="AG89" s="8"/>
      <c r="AH89" s="9"/>
      <c r="AI89" s="8"/>
      <c r="AJ89" s="8"/>
      <c r="AK89" s="8"/>
      <c r="AL89" s="4"/>
      <c r="AM89" s="4"/>
      <c r="AN89" s="8"/>
      <c r="AO89" s="8"/>
      <c r="AP89" s="8"/>
      <c r="AQ89" s="8"/>
      <c r="AR89" s="8"/>
      <c r="AS89" s="8"/>
      <c r="AT89" s="8"/>
      <c r="AU89" s="4"/>
      <c r="AV89" s="4"/>
    </row>
    <row r="90" customFormat="false" ht="12.75" hidden="false" customHeight="false" outlineLevel="0" collapsed="false">
      <c r="A90" s="6" t="s">
        <v>57</v>
      </c>
      <c r="B90" s="7" t="n">
        <v>-0.37665009357429</v>
      </c>
      <c r="C90" s="7" t="n">
        <v>2.0441756521124</v>
      </c>
      <c r="D90" s="7" t="n">
        <v>0</v>
      </c>
      <c r="E90" s="7" t="n">
        <v>0.1230817252053</v>
      </c>
      <c r="F90" s="7" t="n">
        <v>-2.543907470892</v>
      </c>
      <c r="G90" s="7"/>
      <c r="H90" s="7"/>
      <c r="I90" s="7"/>
      <c r="J90" s="7"/>
      <c r="K90" s="7"/>
      <c r="L90" s="9"/>
      <c r="M90" s="9"/>
      <c r="S90" s="6"/>
      <c r="T90" s="9"/>
      <c r="U90" s="9"/>
      <c r="V90" s="9"/>
      <c r="W90" s="9"/>
      <c r="X90" s="9"/>
      <c r="Y90" s="9"/>
      <c r="Z90" s="9"/>
      <c r="AA90" s="9"/>
      <c r="AB90" s="9"/>
      <c r="AC90" s="9"/>
      <c r="AD90" s="9"/>
      <c r="AE90" s="9"/>
      <c r="AF90" s="9"/>
      <c r="AG90" s="9"/>
      <c r="AH90" s="9"/>
      <c r="AI90" s="8"/>
      <c r="AJ90" s="8"/>
      <c r="AK90" s="8"/>
      <c r="AL90" s="4"/>
      <c r="AM90" s="4"/>
      <c r="AN90" s="8"/>
      <c r="AO90" s="8"/>
      <c r="AP90" s="8"/>
      <c r="AQ90" s="8"/>
      <c r="AR90" s="8"/>
      <c r="AS90" s="8"/>
      <c r="AT90" s="8"/>
      <c r="AU90" s="4"/>
      <c r="AV90" s="4"/>
    </row>
    <row r="91" customFormat="false" ht="12.75" hidden="false" customHeight="false" outlineLevel="0" collapsed="false">
      <c r="A91" s="6" t="s">
        <v>58</v>
      </c>
      <c r="B91" s="7" t="n">
        <v>11.329180354151</v>
      </c>
      <c r="C91" s="7" t="n">
        <v>12.096222596382</v>
      </c>
      <c r="D91" s="7" t="n">
        <v>0</v>
      </c>
      <c r="E91" s="7" t="n">
        <v>-0.76704224223076</v>
      </c>
      <c r="F91" s="7" t="n">
        <v>0</v>
      </c>
      <c r="G91" s="7" t="n">
        <v>9.0575452889957</v>
      </c>
      <c r="H91" s="7" t="n">
        <v>9.8538687976423</v>
      </c>
      <c r="I91" s="7" t="n">
        <v>0</v>
      </c>
      <c r="J91" s="7" t="n">
        <v>-0.79632350864656</v>
      </c>
      <c r="K91" s="7" t="n">
        <v>0</v>
      </c>
      <c r="L91" s="9"/>
      <c r="M91" s="9"/>
      <c r="S91" s="6"/>
      <c r="T91" s="9"/>
      <c r="U91" s="9"/>
      <c r="V91" s="8"/>
      <c r="W91" s="9"/>
      <c r="X91" s="9"/>
      <c r="Y91" s="8"/>
      <c r="Z91" s="9"/>
      <c r="AA91" s="9"/>
      <c r="AB91" s="9"/>
      <c r="AC91" s="9"/>
      <c r="AD91" s="9"/>
      <c r="AE91" s="8"/>
      <c r="AF91" s="9"/>
      <c r="AG91" s="9"/>
      <c r="AH91" s="8"/>
      <c r="AI91" s="8"/>
      <c r="AJ91" s="8"/>
      <c r="AK91" s="8"/>
      <c r="AL91" s="4"/>
      <c r="AM91" s="4"/>
      <c r="AN91" s="8"/>
      <c r="AO91" s="8"/>
      <c r="AP91" s="8"/>
      <c r="AQ91" s="8"/>
      <c r="AR91" s="8"/>
      <c r="AS91" s="8"/>
      <c r="AT91" s="8"/>
      <c r="AU91" s="4"/>
      <c r="AV91" s="4"/>
    </row>
    <row r="92" customFormat="false" ht="12.75" hidden="false" customHeight="false" outlineLevel="0" collapsed="false">
      <c r="A92" s="6"/>
      <c r="B92" s="6"/>
      <c r="C92" s="6"/>
      <c r="D92" s="6"/>
      <c r="E92" s="6"/>
      <c r="F92" s="6"/>
      <c r="G92" s="6"/>
      <c r="H92" s="6"/>
      <c r="I92" s="6"/>
      <c r="J92" s="6"/>
      <c r="K92" s="6"/>
      <c r="S92" s="6"/>
      <c r="T92" s="9"/>
      <c r="U92" s="9"/>
      <c r="V92" s="7"/>
      <c r="W92" s="9"/>
      <c r="X92" s="9"/>
      <c r="Y92" s="7"/>
      <c r="Z92" s="9"/>
      <c r="AA92" s="9"/>
      <c r="AB92" s="7"/>
      <c r="AC92" s="9"/>
      <c r="AD92" s="9"/>
      <c r="AE92" s="7"/>
      <c r="AF92" s="9"/>
      <c r="AG92" s="9"/>
      <c r="AH92" s="7"/>
      <c r="AI92" s="8"/>
      <c r="AJ92" s="8"/>
      <c r="AK92" s="8"/>
      <c r="AL92" s="4"/>
      <c r="AM92" s="4"/>
      <c r="AN92" s="8"/>
      <c r="AO92" s="8"/>
      <c r="AP92" s="8"/>
      <c r="AQ92" s="8"/>
      <c r="AR92" s="8"/>
      <c r="AS92" s="8"/>
      <c r="AT92" s="8"/>
      <c r="AU92" s="4"/>
      <c r="AV92" s="4"/>
    </row>
    <row r="93" customFormat="false" ht="12.75" hidden="false" customHeight="false" outlineLevel="0" collapsed="false">
      <c r="A93" s="6" t="s">
        <v>59</v>
      </c>
      <c r="B93" s="7" t="n">
        <v>-0.74119771729017</v>
      </c>
      <c r="C93" s="7" t="n">
        <v>0.022521868820751</v>
      </c>
      <c r="D93" s="7" t="n">
        <v>0</v>
      </c>
      <c r="E93" s="7" t="n">
        <v>-0.43157584956322</v>
      </c>
      <c r="F93" s="7" t="n">
        <v>-0.3321437365477</v>
      </c>
      <c r="G93" s="7" t="n">
        <v>-1.4424277944389</v>
      </c>
      <c r="H93" s="7" t="n">
        <v>-1.5880339429006</v>
      </c>
      <c r="I93" s="7" t="n">
        <v>0</v>
      </c>
      <c r="J93" s="7" t="n">
        <v>-0.20354933172057</v>
      </c>
      <c r="K93" s="7" t="n">
        <v>0.34911391405372</v>
      </c>
      <c r="S93" s="6"/>
      <c r="T93" s="9"/>
      <c r="U93" s="9"/>
      <c r="V93" s="8"/>
      <c r="W93" s="9"/>
      <c r="X93" s="9"/>
      <c r="Y93" s="8"/>
      <c r="Z93" s="9"/>
      <c r="AA93" s="9"/>
      <c r="AB93" s="9"/>
      <c r="AC93" s="9"/>
      <c r="AD93" s="9"/>
      <c r="AE93" s="8"/>
      <c r="AF93" s="9"/>
      <c r="AG93" s="9"/>
      <c r="AH93" s="8"/>
      <c r="AI93" s="8"/>
      <c r="AJ93" s="8"/>
      <c r="AK93" s="8"/>
      <c r="AL93" s="4"/>
      <c r="AM93" s="4"/>
      <c r="AN93" s="8"/>
      <c r="AO93" s="8"/>
      <c r="AP93" s="8"/>
      <c r="AQ93" s="8"/>
      <c r="AR93" s="8"/>
      <c r="AS93" s="8"/>
      <c r="AT93" s="8"/>
      <c r="AU93" s="4"/>
      <c r="AV93" s="4"/>
    </row>
    <row r="94" customFormat="false" ht="12.75" hidden="false" customHeight="false" outlineLevel="0" collapsed="false">
      <c r="S94" s="6"/>
      <c r="T94" s="9"/>
      <c r="U94" s="9"/>
      <c r="V94" s="7"/>
      <c r="W94" s="9"/>
      <c r="X94" s="9"/>
      <c r="Y94" s="7"/>
      <c r="Z94" s="9"/>
      <c r="AA94" s="9"/>
      <c r="AB94" s="7"/>
      <c r="AC94" s="9"/>
      <c r="AD94" s="9"/>
      <c r="AE94" s="7"/>
      <c r="AF94" s="9"/>
      <c r="AG94" s="9"/>
      <c r="AH94" s="7"/>
      <c r="AI94" s="8"/>
      <c r="AJ94" s="8"/>
      <c r="AK94" s="8"/>
      <c r="AL94" s="4"/>
      <c r="AM94" s="4"/>
      <c r="AN94" s="8"/>
      <c r="AO94" s="8"/>
      <c r="AP94" s="8"/>
      <c r="AQ94" s="8"/>
      <c r="AR94" s="8"/>
      <c r="AS94" s="8"/>
      <c r="AT94" s="8"/>
      <c r="AU94" s="4"/>
      <c r="AV94" s="4"/>
    </row>
    <row r="97" customFormat="false" ht="12.75" hidden="false" customHeight="false" outlineLevel="0" collapsed="false">
      <c r="A97" s="6"/>
      <c r="B97" s="6" t="s">
        <v>24</v>
      </c>
      <c r="C97" s="6"/>
      <c r="D97" s="6"/>
      <c r="E97" s="6" t="s">
        <v>25</v>
      </c>
      <c r="F97" s="6"/>
      <c r="G97" s="6"/>
      <c r="H97" s="6" t="s">
        <v>26</v>
      </c>
      <c r="I97" s="6"/>
      <c r="J97" s="6"/>
      <c r="K97" s="6" t="s">
        <v>27</v>
      </c>
      <c r="L97" s="6"/>
      <c r="M97" s="6"/>
      <c r="N97" s="6" t="s">
        <v>28</v>
      </c>
      <c r="O97" s="6"/>
      <c r="P97" s="6"/>
      <c r="Q97" s="6" t="s">
        <v>29</v>
      </c>
      <c r="R97" s="6"/>
      <c r="S97" s="6"/>
      <c r="T97" s="6" t="s">
        <v>30</v>
      </c>
      <c r="U97" s="6"/>
      <c r="V97" s="6"/>
      <c r="W97" s="6" t="s">
        <v>31</v>
      </c>
      <c r="X97" s="6"/>
      <c r="Y97" s="6"/>
      <c r="Z97" s="6" t="s">
        <v>32</v>
      </c>
      <c r="AA97" s="6"/>
      <c r="AB97" s="6"/>
      <c r="AC97" s="6" t="s">
        <v>33</v>
      </c>
      <c r="AD97" s="6"/>
      <c r="AE97" s="6"/>
      <c r="AF97" s="6" t="s">
        <v>34</v>
      </c>
      <c r="AG97" s="6"/>
      <c r="AH97" s="6"/>
      <c r="AI97" s="6" t="s">
        <v>35</v>
      </c>
      <c r="AJ97" s="6"/>
      <c r="AK97" s="6"/>
      <c r="AL97" s="6" t="s">
        <v>36</v>
      </c>
      <c r="AM97" s="6"/>
      <c r="AN97" s="6"/>
      <c r="AO97" s="6" t="s">
        <v>37</v>
      </c>
      <c r="AP97" s="6"/>
      <c r="AQ97" s="6"/>
      <c r="AR97" s="6" t="s">
        <v>38</v>
      </c>
      <c r="AS97" s="6"/>
      <c r="AT97" s="6"/>
      <c r="AU97" s="6" t="s">
        <v>39</v>
      </c>
      <c r="AV97" s="6"/>
      <c r="AW97" s="6"/>
      <c r="AX97" s="6" t="s">
        <v>40</v>
      </c>
      <c r="AY97" s="6"/>
      <c r="AZ97" s="6"/>
      <c r="BA97" s="6" t="s">
        <v>41</v>
      </c>
      <c r="BB97" s="6"/>
      <c r="BC97" s="6"/>
      <c r="BD97" s="6" t="s">
        <v>42</v>
      </c>
      <c r="BE97" s="6"/>
      <c r="BF97" s="6"/>
      <c r="BG97" s="6" t="s">
        <v>43</v>
      </c>
      <c r="BH97" s="6"/>
      <c r="BI97" s="6"/>
      <c r="BJ97" s="6" t="s">
        <v>44</v>
      </c>
      <c r="BK97" s="6"/>
      <c r="BL97" s="6"/>
      <c r="BM97" s="6" t="s">
        <v>45</v>
      </c>
      <c r="BN97" s="6"/>
      <c r="BO97" s="6"/>
      <c r="BP97" s="6" t="s">
        <v>46</v>
      </c>
      <c r="BQ97" s="6"/>
      <c r="BR97" s="6"/>
      <c r="BS97" s="6" t="s">
        <v>47</v>
      </c>
      <c r="BT97" s="6"/>
      <c r="BU97" s="6"/>
      <c r="BV97" s="6" t="s">
        <v>48</v>
      </c>
      <c r="BW97" s="6"/>
      <c r="BX97" s="6"/>
      <c r="BY97" s="6" t="s">
        <v>49</v>
      </c>
      <c r="BZ97" s="6"/>
      <c r="CA97" s="6"/>
      <c r="CB97" s="6" t="s">
        <v>50</v>
      </c>
      <c r="CC97" s="6"/>
      <c r="CD97" s="6"/>
      <c r="CE97" s="6" t="s">
        <v>51</v>
      </c>
      <c r="CF97" s="6"/>
      <c r="CG97" s="6"/>
      <c r="CH97" s="6" t="s">
        <v>52</v>
      </c>
      <c r="CI97" s="6"/>
      <c r="CJ97" s="6"/>
      <c r="CK97" s="6" t="s">
        <v>53</v>
      </c>
      <c r="CL97" s="6"/>
      <c r="CM97" s="6"/>
      <c r="CN97" s="6" t="s">
        <v>54</v>
      </c>
      <c r="CO97" s="6"/>
      <c r="CP97" s="6"/>
      <c r="CQ97" s="6" t="s">
        <v>55</v>
      </c>
      <c r="CR97" s="6"/>
      <c r="CS97" s="6"/>
      <c r="CT97" s="6" t="s">
        <v>56</v>
      </c>
      <c r="CU97" s="6"/>
      <c r="CV97" s="6"/>
      <c r="CW97" s="6" t="s">
        <v>57</v>
      </c>
      <c r="CX97" s="6"/>
      <c r="CY97" s="6"/>
      <c r="CZ97" s="6" t="s">
        <v>58</v>
      </c>
      <c r="DA97" s="6"/>
      <c r="DB97" s="6"/>
      <c r="DC97" s="6"/>
      <c r="DD97" s="6" t="s">
        <v>59</v>
      </c>
      <c r="DE97" s="6"/>
    </row>
    <row r="98" customFormat="false" ht="12.75" hidden="false" customHeight="false" outlineLevel="0" collapsed="false">
      <c r="A98" s="6"/>
      <c r="B98" s="6" t="n">
        <v>2013</v>
      </c>
      <c r="C98" s="6" t="n">
        <v>2014</v>
      </c>
      <c r="D98" s="6"/>
      <c r="E98" s="6" t="n">
        <v>2013</v>
      </c>
      <c r="F98" s="6" t="n">
        <v>2014</v>
      </c>
      <c r="G98" s="6"/>
      <c r="H98" s="6" t="n">
        <v>2013</v>
      </c>
      <c r="I98" s="6" t="n">
        <v>2014</v>
      </c>
      <c r="J98" s="6"/>
      <c r="K98" s="6" t="n">
        <v>2013</v>
      </c>
      <c r="L98" s="6" t="n">
        <v>2014</v>
      </c>
      <c r="M98" s="6"/>
      <c r="N98" s="6" t="n">
        <v>2013</v>
      </c>
      <c r="O98" s="6" t="n">
        <v>2014</v>
      </c>
      <c r="P98" s="6"/>
      <c r="Q98" s="6" t="n">
        <v>2013</v>
      </c>
      <c r="R98" s="6" t="n">
        <v>2014</v>
      </c>
      <c r="S98" s="6"/>
      <c r="T98" s="6" t="n">
        <v>2013</v>
      </c>
      <c r="U98" s="6" t="n">
        <v>2014</v>
      </c>
      <c r="V98" s="6"/>
      <c r="W98" s="6" t="n">
        <v>2013</v>
      </c>
      <c r="X98" s="6" t="n">
        <v>2014</v>
      </c>
      <c r="Y98" s="6"/>
      <c r="Z98" s="6" t="n">
        <v>2013</v>
      </c>
      <c r="AA98" s="6" t="n">
        <v>2014</v>
      </c>
      <c r="AB98" s="6"/>
      <c r="AC98" s="6" t="n">
        <v>2013</v>
      </c>
      <c r="AD98" s="6" t="n">
        <v>2014</v>
      </c>
      <c r="AE98" s="6"/>
      <c r="AF98" s="6" t="n">
        <v>2013</v>
      </c>
      <c r="AG98" s="6" t="n">
        <v>2014</v>
      </c>
      <c r="AH98" s="6"/>
      <c r="AI98" s="6" t="n">
        <v>2013</v>
      </c>
      <c r="AJ98" s="6" t="n">
        <v>2014</v>
      </c>
      <c r="AK98" s="6"/>
      <c r="AL98" s="6" t="n">
        <v>2013</v>
      </c>
      <c r="AM98" s="6" t="n">
        <v>2014</v>
      </c>
      <c r="AN98" s="6"/>
      <c r="AO98" s="6" t="n">
        <v>2013</v>
      </c>
      <c r="AP98" s="6" t="n">
        <v>2014</v>
      </c>
      <c r="AQ98" s="6"/>
      <c r="AR98" s="6" t="n">
        <v>2013</v>
      </c>
      <c r="AS98" s="6" t="n">
        <v>2014</v>
      </c>
      <c r="AT98" s="6"/>
      <c r="AU98" s="6" t="n">
        <v>2013</v>
      </c>
      <c r="AV98" s="6" t="n">
        <v>2014</v>
      </c>
      <c r="AW98" s="6"/>
      <c r="AX98" s="6" t="n">
        <v>2013</v>
      </c>
      <c r="AY98" s="6" t="n">
        <v>2014</v>
      </c>
      <c r="AZ98" s="6"/>
      <c r="BA98" s="6" t="n">
        <v>2013</v>
      </c>
      <c r="BB98" s="6" t="n">
        <v>2014</v>
      </c>
      <c r="BC98" s="6"/>
      <c r="BD98" s="6" t="n">
        <v>2013</v>
      </c>
      <c r="BE98" s="6" t="n">
        <v>2014</v>
      </c>
      <c r="BF98" s="6"/>
      <c r="BG98" s="6" t="n">
        <v>2013</v>
      </c>
      <c r="BH98" s="6" t="n">
        <v>2014</v>
      </c>
      <c r="BI98" s="6"/>
      <c r="BJ98" s="6" t="n">
        <v>2013</v>
      </c>
      <c r="BK98" s="6" t="n">
        <v>2014</v>
      </c>
      <c r="BL98" s="6"/>
      <c r="BM98" s="6" t="n">
        <v>2013</v>
      </c>
      <c r="BN98" s="6" t="n">
        <v>2014</v>
      </c>
      <c r="BO98" s="6"/>
      <c r="BP98" s="6" t="n">
        <v>2013</v>
      </c>
      <c r="BQ98" s="6" t="n">
        <v>2014</v>
      </c>
      <c r="BR98" s="6"/>
      <c r="BS98" s="6" t="n">
        <v>2013</v>
      </c>
      <c r="BT98" s="6" t="n">
        <v>2014</v>
      </c>
      <c r="BU98" s="6"/>
      <c r="BV98" s="6" t="n">
        <v>2013</v>
      </c>
      <c r="BW98" s="6" t="n">
        <v>2014</v>
      </c>
      <c r="BX98" s="6"/>
      <c r="BY98" s="6" t="n">
        <v>2013</v>
      </c>
      <c r="BZ98" s="6" t="n">
        <v>2014</v>
      </c>
      <c r="CA98" s="6"/>
      <c r="CB98" s="6" t="n">
        <v>2013</v>
      </c>
      <c r="CC98" s="6" t="n">
        <v>2014</v>
      </c>
      <c r="CD98" s="6"/>
      <c r="CE98" s="6" t="n">
        <v>2013</v>
      </c>
      <c r="CF98" s="6" t="n">
        <v>2014</v>
      </c>
      <c r="CG98" s="6"/>
      <c r="CH98" s="6" t="n">
        <v>2013</v>
      </c>
      <c r="CI98" s="6" t="n">
        <v>2014</v>
      </c>
      <c r="CJ98" s="6"/>
      <c r="CK98" s="6" t="n">
        <v>2013</v>
      </c>
      <c r="CL98" s="6" t="n">
        <v>2014</v>
      </c>
      <c r="CM98" s="6"/>
      <c r="CN98" s="6" t="n">
        <v>2013</v>
      </c>
      <c r="CO98" s="6" t="n">
        <v>2014</v>
      </c>
      <c r="CP98" s="6"/>
      <c r="CQ98" s="6" t="n">
        <v>2013</v>
      </c>
      <c r="CR98" s="6" t="n">
        <v>2014</v>
      </c>
      <c r="CS98" s="6"/>
      <c r="CT98" s="6" t="n">
        <v>2013</v>
      </c>
      <c r="CU98" s="6" t="n">
        <v>2014</v>
      </c>
      <c r="CV98" s="6"/>
      <c r="CW98" s="6" t="n">
        <v>2013</v>
      </c>
      <c r="CX98" s="6" t="n">
        <v>2014</v>
      </c>
      <c r="CY98" s="6"/>
      <c r="CZ98" s="6" t="n">
        <v>2013</v>
      </c>
      <c r="DA98" s="6" t="n">
        <v>2014</v>
      </c>
      <c r="DB98" s="6"/>
      <c r="DC98" s="6"/>
      <c r="DD98" s="6" t="n">
        <v>2013</v>
      </c>
      <c r="DE98" s="6" t="n">
        <v>2014</v>
      </c>
    </row>
    <row r="99" customFormat="false" ht="12.75" hidden="false" customHeight="false" outlineLevel="0" collapsed="false">
      <c r="A99" s="6" t="s">
        <v>20</v>
      </c>
      <c r="B99" s="7" t="n">
        <v>-14.593429820683</v>
      </c>
      <c r="C99" s="7" t="n">
        <v>-4.3756827562295</v>
      </c>
      <c r="D99" s="7"/>
      <c r="E99" s="7" t="n">
        <v>-14.489941960742</v>
      </c>
      <c r="F99" s="7" t="n">
        <v>-5.0075675545472</v>
      </c>
      <c r="G99" s="7"/>
      <c r="H99" s="7" t="n">
        <v>-7.177523493735</v>
      </c>
      <c r="I99" s="7"/>
      <c r="J99" s="7"/>
      <c r="K99" s="7" t="n">
        <v>-5.8321764949269</v>
      </c>
      <c r="L99" s="7" t="n">
        <v>-4.1126518240459</v>
      </c>
      <c r="M99" s="7"/>
      <c r="N99" s="7" t="n">
        <v>-5.5292034075798</v>
      </c>
      <c r="O99" s="7" t="n">
        <v>-5.7154011670864</v>
      </c>
      <c r="P99" s="7"/>
      <c r="Q99" s="7" t="n">
        <v>-5.4116480728791</v>
      </c>
      <c r="R99" s="7" t="n">
        <v>-4.0547476997769</v>
      </c>
      <c r="S99" s="7"/>
      <c r="T99" s="7" t="n">
        <v>-5.3154837867743</v>
      </c>
      <c r="U99" s="7" t="n">
        <v>-5.1689600535271</v>
      </c>
      <c r="V99" s="7"/>
      <c r="W99" s="7" t="n">
        <v>-4.6884188714817</v>
      </c>
      <c r="X99" s="7" t="n">
        <v>-3.6150326556564</v>
      </c>
      <c r="Y99" s="7"/>
      <c r="Z99" s="7" t="n">
        <v>-4.3940206234461</v>
      </c>
      <c r="AA99" s="7"/>
      <c r="AB99" s="7"/>
      <c r="AC99" s="7" t="n">
        <v>-4.1274984270681</v>
      </c>
      <c r="AD99" s="7"/>
      <c r="AE99" s="7"/>
      <c r="AF99" s="7" t="n">
        <v>-3.6758335602366</v>
      </c>
      <c r="AG99" s="7" t="n">
        <v>-3.7242359630419</v>
      </c>
      <c r="AH99" s="7"/>
      <c r="AI99" s="7" t="n">
        <v>-3.5672770767702</v>
      </c>
      <c r="AJ99" s="7" t="n">
        <v>-2.099351606026</v>
      </c>
      <c r="AK99" s="7"/>
      <c r="AL99" s="7" t="n">
        <v>-3.45802714049047</v>
      </c>
      <c r="AM99" s="7"/>
      <c r="AN99" s="7"/>
      <c r="AO99" s="7" t="n">
        <v>-3.2516640354035</v>
      </c>
      <c r="AP99" s="7" t="n">
        <v>-3.352766684936</v>
      </c>
      <c r="AQ99" s="7"/>
      <c r="AR99" s="7" t="n">
        <v>-3.0546850413289</v>
      </c>
      <c r="AS99" s="7" t="n">
        <v>-3.2458954165641</v>
      </c>
      <c r="AT99" s="7"/>
      <c r="AU99" s="7" t="n">
        <v>-2.86562464745509</v>
      </c>
      <c r="AV99" s="7"/>
      <c r="AW99" s="7"/>
      <c r="AX99" s="7" t="n">
        <v>-2.5428138997056</v>
      </c>
      <c r="AY99" s="7" t="n">
        <v>-2.6647944485242</v>
      </c>
      <c r="AZ99" s="7"/>
      <c r="BA99" s="7" t="n">
        <v>-2.4109279884223</v>
      </c>
      <c r="BB99" s="7" t="n">
        <v>-2.5524902556296</v>
      </c>
      <c r="BC99" s="7"/>
      <c r="BD99" s="7" t="n">
        <v>-1.8359936551415</v>
      </c>
      <c r="BE99" s="7"/>
      <c r="BF99" s="7"/>
      <c r="BG99" s="7" t="n">
        <v>-1.7518192720058</v>
      </c>
      <c r="BH99" s="7" t="n">
        <v>-1.921616238339</v>
      </c>
      <c r="BI99" s="7"/>
      <c r="BJ99" s="7" t="n">
        <v>-1.5444716661539</v>
      </c>
      <c r="BK99" s="7" t="n">
        <v>-2.0872259027538</v>
      </c>
      <c r="BL99" s="7"/>
      <c r="BM99" s="7" t="n">
        <v>-1.4586781530441</v>
      </c>
      <c r="BN99" s="7"/>
      <c r="BO99" s="7"/>
      <c r="BP99" s="7" t="n">
        <v>-1.3737521992388</v>
      </c>
      <c r="BQ99" s="7" t="n">
        <v>-2.5190984688063</v>
      </c>
      <c r="BR99" s="7"/>
      <c r="BS99" s="7" t="n">
        <v>-1.1898369003702</v>
      </c>
      <c r="BT99" s="7" t="n">
        <v>1.3070083660207</v>
      </c>
      <c r="BU99" s="7"/>
      <c r="BV99" s="7" t="n">
        <v>-1.168550912933</v>
      </c>
      <c r="BW99" s="7" t="n">
        <v>-1.0698849866922</v>
      </c>
      <c r="BX99" s="7"/>
      <c r="BY99" s="7" t="n">
        <v>-1.1448428298052</v>
      </c>
      <c r="BZ99" s="7" t="n">
        <v>-1.4444719128613</v>
      </c>
      <c r="CA99" s="7"/>
      <c r="CB99" s="7" t="n">
        <v>-0.76518508954641</v>
      </c>
      <c r="CC99" s="7" t="n">
        <v>-1.0796872019836</v>
      </c>
      <c r="CD99" s="7"/>
      <c r="CE99" s="7" t="n">
        <v>-0.66314906423381</v>
      </c>
      <c r="CF99" s="7"/>
      <c r="CG99" s="7"/>
      <c r="CH99" s="7" t="n">
        <v>-0.61898055666006</v>
      </c>
      <c r="CI99" s="7" t="n">
        <v>0.099684854176745</v>
      </c>
      <c r="CJ99" s="7"/>
      <c r="CK99" s="7" t="n">
        <v>-0.15857026923132</v>
      </c>
      <c r="CL99" s="7" t="n">
        <v>0.43983896907145</v>
      </c>
      <c r="CM99" s="7"/>
      <c r="CN99" s="7" t="n">
        <v>-0.080581467329818</v>
      </c>
      <c r="CO99" s="7" t="n">
        <v>0.32571705123642</v>
      </c>
      <c r="CP99" s="7"/>
      <c r="CQ99" s="7" t="n">
        <v>-0.00097744267263655</v>
      </c>
      <c r="CR99" s="7"/>
      <c r="CS99" s="7"/>
      <c r="CT99" s="7" t="n">
        <v>0.021724724604691</v>
      </c>
      <c r="CU99" s="7"/>
      <c r="CV99" s="7"/>
      <c r="CW99" s="7" t="n">
        <v>2.0441756521124</v>
      </c>
      <c r="CX99" s="7"/>
      <c r="CY99" s="7"/>
      <c r="CZ99" s="7" t="n">
        <v>12.096222596382</v>
      </c>
      <c r="DA99" s="7" t="n">
        <v>9.8538687976423</v>
      </c>
      <c r="DB99" s="7"/>
      <c r="DC99" s="7"/>
      <c r="DD99" s="7" t="n">
        <v>0.022521868820751</v>
      </c>
      <c r="DE99" s="7" t="n">
        <v>-1.5880339429006</v>
      </c>
    </row>
    <row r="100" customFormat="false" ht="12.75" hidden="false" customHeight="false" outlineLevel="0" collapsed="false">
      <c r="A100" s="6" t="s">
        <v>21</v>
      </c>
      <c r="B100" s="19" t="n">
        <v>0</v>
      </c>
      <c r="C100" s="7" t="n">
        <v>0</v>
      </c>
      <c r="D100" s="7"/>
      <c r="E100" s="19" t="n">
        <v>0</v>
      </c>
      <c r="F100" s="19" t="n">
        <v>0</v>
      </c>
      <c r="G100" s="19"/>
      <c r="H100" s="19" t="n">
        <v>0</v>
      </c>
      <c r="I100" s="19"/>
      <c r="J100" s="19"/>
      <c r="K100" s="7" t="n">
        <v>0</v>
      </c>
      <c r="L100" s="19" t="n">
        <v>0</v>
      </c>
      <c r="M100" s="19"/>
      <c r="N100" s="19" t="n">
        <v>0</v>
      </c>
      <c r="O100" s="19" t="n">
        <v>0</v>
      </c>
      <c r="P100" s="19"/>
      <c r="Q100" s="19" t="n">
        <v>0</v>
      </c>
      <c r="R100" s="7" t="n">
        <v>0</v>
      </c>
      <c r="S100" s="7"/>
      <c r="T100" s="19" t="n">
        <v>0</v>
      </c>
      <c r="U100" s="19" t="n">
        <v>0</v>
      </c>
      <c r="V100" s="19"/>
      <c r="W100" s="19" t="n">
        <v>-1.5185177771995</v>
      </c>
      <c r="X100" s="19" t="n">
        <v>-1.6572048874365</v>
      </c>
      <c r="Y100" s="19"/>
      <c r="Z100" s="7" t="n">
        <v>0</v>
      </c>
      <c r="AA100" s="19"/>
      <c r="AB100" s="19"/>
      <c r="AC100" s="19" t="n">
        <v>-1.4384797278157</v>
      </c>
      <c r="AD100" s="19"/>
      <c r="AE100" s="19"/>
      <c r="AF100" s="19" t="n">
        <v>0</v>
      </c>
      <c r="AG100" s="7" t="n">
        <v>0</v>
      </c>
      <c r="AH100" s="7"/>
      <c r="AI100" s="19" t="n">
        <v>0</v>
      </c>
      <c r="AJ100" s="19" t="n">
        <v>0</v>
      </c>
      <c r="AK100" s="19"/>
      <c r="AL100" s="19" t="n">
        <v>-0.689207920028716</v>
      </c>
      <c r="AM100" s="19"/>
      <c r="AN100" s="19"/>
      <c r="AO100" s="7" t="n">
        <v>0</v>
      </c>
      <c r="AP100" s="19" t="n">
        <v>0</v>
      </c>
      <c r="AQ100" s="19"/>
      <c r="AR100" s="19" t="n">
        <v>0</v>
      </c>
      <c r="AS100" s="19" t="n">
        <v>0</v>
      </c>
      <c r="AT100" s="19"/>
      <c r="AU100" s="19" t="n">
        <v>-0.222598380108078</v>
      </c>
      <c r="AV100" s="7"/>
      <c r="AW100" s="7"/>
      <c r="AX100" s="19" t="n">
        <v>0</v>
      </c>
      <c r="AY100" s="19" t="n">
        <v>0</v>
      </c>
      <c r="AZ100" s="19"/>
      <c r="BA100" s="19" t="n">
        <v>-0.22297731516387</v>
      </c>
      <c r="BB100" s="19" t="n">
        <v>-0.34821044357717</v>
      </c>
      <c r="BC100" s="19"/>
      <c r="BD100" s="7" t="n">
        <v>0</v>
      </c>
      <c r="BE100" s="19"/>
      <c r="BF100" s="19"/>
      <c r="BG100" s="19" t="n">
        <v>0</v>
      </c>
      <c r="BH100" s="19" t="n">
        <v>0</v>
      </c>
      <c r="BI100" s="19"/>
      <c r="BJ100" s="19" t="n">
        <v>0</v>
      </c>
      <c r="BK100" s="7" t="n">
        <v>0</v>
      </c>
      <c r="BL100" s="7"/>
      <c r="BM100" s="19" t="n">
        <v>-1.142743835555</v>
      </c>
      <c r="BN100" s="19"/>
      <c r="BO100" s="19"/>
      <c r="BP100" s="19" t="n">
        <v>-0.039424098179954</v>
      </c>
      <c r="BQ100" s="19" t="n">
        <v>0.01382386493318</v>
      </c>
      <c r="BR100" s="19"/>
      <c r="BS100" s="7" t="n">
        <v>0</v>
      </c>
      <c r="BT100" s="19" t="n">
        <v>0</v>
      </c>
      <c r="BU100" s="19"/>
      <c r="BV100" s="19" t="n">
        <v>0</v>
      </c>
      <c r="BW100" s="19" t="n">
        <v>0</v>
      </c>
      <c r="BX100" s="19"/>
      <c r="BY100" s="19" t="n">
        <v>0</v>
      </c>
      <c r="BZ100" s="7" t="n">
        <v>0</v>
      </c>
      <c r="CA100" s="7"/>
      <c r="CB100" s="19" t="n">
        <v>0</v>
      </c>
      <c r="CC100" s="19" t="n">
        <v>0</v>
      </c>
      <c r="CD100" s="19"/>
      <c r="CE100" s="19" t="n">
        <v>0.14260379830412</v>
      </c>
      <c r="CF100" s="19"/>
      <c r="CG100" s="19"/>
      <c r="CH100" s="7" t="n">
        <v>-2.4242789077174</v>
      </c>
      <c r="CI100" s="19" t="n">
        <v>-2.099757720263</v>
      </c>
      <c r="CJ100" s="19"/>
      <c r="CK100" s="19" t="n">
        <v>-0.10023207141535</v>
      </c>
      <c r="CL100" s="19" t="n">
        <v>0.065844981902961</v>
      </c>
      <c r="CM100" s="19"/>
      <c r="CN100" s="19" t="n">
        <v>0</v>
      </c>
      <c r="CO100" s="7" t="n">
        <v>0</v>
      </c>
      <c r="CP100" s="7"/>
      <c r="CQ100" s="19" t="n">
        <v>-0.37909822871583</v>
      </c>
      <c r="CR100" s="19"/>
      <c r="CS100" s="19"/>
      <c r="CT100" s="19" t="n">
        <v>0</v>
      </c>
      <c r="CU100" s="19"/>
      <c r="CV100" s="19"/>
      <c r="CW100" s="7" t="n">
        <v>0</v>
      </c>
      <c r="CX100" s="19"/>
      <c r="CY100" s="19"/>
      <c r="CZ100" s="19" t="n">
        <v>0</v>
      </c>
      <c r="DA100" s="19" t="n">
        <v>0</v>
      </c>
      <c r="DB100" s="19"/>
      <c r="DC100" s="19"/>
      <c r="DD100" s="7" t="n">
        <v>0</v>
      </c>
      <c r="DE100" s="19" t="n">
        <v>0</v>
      </c>
    </row>
    <row r="101" customFormat="false" ht="12.75" hidden="false" customHeight="false" outlineLevel="0" collapsed="false">
      <c r="A101" s="6" t="s">
        <v>22</v>
      </c>
      <c r="B101" s="7" t="n">
        <v>0.41383862359583</v>
      </c>
      <c r="C101" s="7" t="n">
        <v>0.29260563607252</v>
      </c>
      <c r="D101" s="7"/>
      <c r="E101" s="7" t="n">
        <v>-0.11102799577728</v>
      </c>
      <c r="F101" s="7" t="n">
        <v>-0.20071723858689</v>
      </c>
      <c r="G101" s="7"/>
      <c r="H101" s="7" t="n">
        <v>-0.070168788323114</v>
      </c>
      <c r="I101" s="7"/>
      <c r="J101" s="7"/>
      <c r="K101" s="7" t="n">
        <v>0.023965716909174</v>
      </c>
      <c r="L101" s="7" t="n">
        <v>-0.0017150993463206</v>
      </c>
      <c r="M101" s="7"/>
      <c r="N101" s="7" t="n">
        <v>-0.21060963550757</v>
      </c>
      <c r="O101" s="7" t="n">
        <v>0.021589924552722</v>
      </c>
      <c r="P101" s="7"/>
      <c r="Q101" s="7" t="n">
        <v>2.4885162324699</v>
      </c>
      <c r="R101" s="7" t="n">
        <v>1.3948704711752</v>
      </c>
      <c r="S101" s="7"/>
      <c r="T101" s="7" t="n">
        <v>0.23651190726254</v>
      </c>
      <c r="U101" s="7" t="n">
        <v>0.25723750857546</v>
      </c>
      <c r="V101" s="7"/>
      <c r="W101" s="7" t="n">
        <v>0.52174029076013</v>
      </c>
      <c r="X101" s="7" t="n">
        <v>0.53057765508484</v>
      </c>
      <c r="Y101" s="7"/>
      <c r="Z101" s="7" t="n">
        <v>-0.11524081161322</v>
      </c>
      <c r="AA101" s="7"/>
      <c r="AB101" s="7"/>
      <c r="AC101" s="7" t="n">
        <v>0</v>
      </c>
      <c r="AD101" s="7"/>
      <c r="AE101" s="7"/>
      <c r="AF101" s="7" t="n">
        <v>-0.72180004455556</v>
      </c>
      <c r="AG101" s="7" t="n">
        <v>-0.85140798470701</v>
      </c>
      <c r="AH101" s="7"/>
      <c r="AI101" s="7" t="n">
        <v>-0.16942911533454</v>
      </c>
      <c r="AJ101" s="7" t="n">
        <v>-0.16930254887307</v>
      </c>
      <c r="AK101" s="7"/>
      <c r="AL101" s="7" t="n">
        <v>-0.012253526014437</v>
      </c>
      <c r="AM101" s="7"/>
      <c r="AN101" s="7"/>
      <c r="AO101" s="7" t="n">
        <v>-0.40356022438516</v>
      </c>
      <c r="AP101" s="7" t="n">
        <v>-0.20868133007037</v>
      </c>
      <c r="AQ101" s="7"/>
      <c r="AR101" s="7" t="n">
        <v>-0.02685990447007</v>
      </c>
      <c r="AS101" s="7" t="n">
        <v>0.10877006250859</v>
      </c>
      <c r="AT101" s="7"/>
      <c r="AU101" s="7" t="n">
        <v>0.0196667725957084</v>
      </c>
      <c r="AV101" s="7"/>
      <c r="AW101" s="7"/>
      <c r="AX101" s="7" t="n">
        <v>0.22078955276765</v>
      </c>
      <c r="AY101" s="7" t="n">
        <v>-0.058380733748941</v>
      </c>
      <c r="AZ101" s="7"/>
      <c r="BA101" s="7" t="n">
        <v>-0.21680388217851</v>
      </c>
      <c r="BB101" s="7" t="n">
        <v>-0.26610153049422</v>
      </c>
      <c r="BC101" s="7"/>
      <c r="BD101" s="7" t="n">
        <v>-0.32755321902947</v>
      </c>
      <c r="BE101" s="7"/>
      <c r="BF101" s="7"/>
      <c r="BG101" s="7" t="n">
        <v>0.24051285904309</v>
      </c>
      <c r="BH101" s="7" t="n">
        <v>0.40455787507458</v>
      </c>
      <c r="BI101" s="7"/>
      <c r="BJ101" s="7" t="n">
        <v>0.35542245333907</v>
      </c>
      <c r="BK101" s="7" t="n">
        <v>0.16750501214095</v>
      </c>
      <c r="BL101" s="7"/>
      <c r="BM101" s="7" t="n">
        <v>0</v>
      </c>
      <c r="BN101" s="7"/>
      <c r="BO101" s="7"/>
      <c r="BP101" s="7" t="n">
        <v>-0.0010384551730055</v>
      </c>
      <c r="BQ101" s="7" t="n">
        <v>0.0166476051537</v>
      </c>
      <c r="BR101" s="7"/>
      <c r="BS101" s="7" t="n">
        <v>0.12749199132948</v>
      </c>
      <c r="BT101" s="7" t="n">
        <v>-0.063047365766427</v>
      </c>
      <c r="BU101" s="7"/>
      <c r="BV101" s="7" t="n">
        <v>0.4629360472177</v>
      </c>
      <c r="BW101" s="7" t="n">
        <v>0.2064351836474</v>
      </c>
      <c r="BX101" s="7"/>
      <c r="BY101" s="7" t="n">
        <v>-0.08961551421239</v>
      </c>
      <c r="BZ101" s="7" t="n">
        <v>-0.52997836478296</v>
      </c>
      <c r="CA101" s="7"/>
      <c r="CB101" s="7" t="n">
        <v>-0.29633616499002</v>
      </c>
      <c r="CC101" s="7" t="n">
        <v>-0.32546252145718</v>
      </c>
      <c r="CD101" s="7"/>
      <c r="CE101" s="7" t="n">
        <v>0.072432332156435</v>
      </c>
      <c r="CF101" s="7"/>
      <c r="CG101" s="7"/>
      <c r="CH101" s="7" t="n">
        <v>-0.42814317978159</v>
      </c>
      <c r="CI101" s="7" t="n">
        <v>-0.4210546556369</v>
      </c>
      <c r="CJ101" s="7"/>
      <c r="CK101" s="7" t="n">
        <v>0.18960804134573</v>
      </c>
      <c r="CL101" s="7" t="n">
        <v>0.044596888893481</v>
      </c>
      <c r="CM101" s="7"/>
      <c r="CN101" s="7" t="n">
        <v>-0.47281576194847</v>
      </c>
      <c r="CO101" s="7" t="n">
        <v>-0.023558151504521</v>
      </c>
      <c r="CP101" s="7"/>
      <c r="CQ101" s="7" t="n">
        <v>0.13630367240737</v>
      </c>
      <c r="CR101" s="7"/>
      <c r="CS101" s="7"/>
      <c r="CT101" s="7" t="n">
        <v>-0.4326880580307</v>
      </c>
      <c r="CU101" s="7"/>
      <c r="CV101" s="7"/>
      <c r="CW101" s="7" t="n">
        <v>0.1230817252053</v>
      </c>
      <c r="CX101" s="7"/>
      <c r="CY101" s="7"/>
      <c r="CZ101" s="7" t="n">
        <v>-0.76704224223076</v>
      </c>
      <c r="DA101" s="7" t="n">
        <v>-0.79632350864656</v>
      </c>
      <c r="DB101" s="7"/>
      <c r="DC101" s="7"/>
      <c r="DD101" s="7" t="n">
        <v>-0.43157584956322</v>
      </c>
      <c r="DE101" s="7" t="n">
        <v>-0.20354933172057</v>
      </c>
    </row>
    <row r="102" customFormat="false" ht="12.75" hidden="false" customHeight="false" outlineLevel="0" collapsed="false">
      <c r="A102" s="6" t="s">
        <v>23</v>
      </c>
      <c r="B102" s="7" t="n">
        <v>1.8477483445583</v>
      </c>
      <c r="C102" s="7" t="n">
        <v>0.53383776352162</v>
      </c>
      <c r="D102" s="7"/>
      <c r="E102" s="7" t="n">
        <v>0.050769093508923</v>
      </c>
      <c r="F102" s="7" t="n">
        <v>0.32389683872555</v>
      </c>
      <c r="G102" s="7"/>
      <c r="H102" s="7" t="n">
        <v>-0.40299670087977</v>
      </c>
      <c r="I102" s="7"/>
      <c r="J102" s="7"/>
      <c r="K102" s="7" t="n">
        <v>0</v>
      </c>
      <c r="L102" s="7" t="n">
        <v>0</v>
      </c>
      <c r="M102" s="7"/>
      <c r="N102" s="7" t="n">
        <v>0</v>
      </c>
      <c r="O102" s="7" t="n">
        <v>0</v>
      </c>
      <c r="P102" s="7"/>
      <c r="Q102" s="7" t="n">
        <v>0.46483547569563</v>
      </c>
      <c r="R102" s="7" t="n">
        <v>0.095967641993713</v>
      </c>
      <c r="S102" s="7"/>
      <c r="T102" s="7" t="n">
        <v>0.2494792433305</v>
      </c>
      <c r="U102" s="7" t="n">
        <v>0.45246406481434</v>
      </c>
      <c r="V102" s="7"/>
      <c r="W102" s="7" t="n">
        <v>-1.1097227265839</v>
      </c>
      <c r="X102" s="7" t="n">
        <v>-1.0583210278241</v>
      </c>
      <c r="Y102" s="7"/>
      <c r="Z102" s="7" t="n">
        <v>0.41921347351113</v>
      </c>
      <c r="AA102" s="7"/>
      <c r="AB102" s="7"/>
      <c r="AC102" s="7" t="n">
        <v>0</v>
      </c>
      <c r="AD102" s="7"/>
      <c r="AE102" s="7"/>
      <c r="AF102" s="7" t="n">
        <v>1.8619272754276</v>
      </c>
      <c r="AG102" s="7" t="n">
        <v>1.4214641080313</v>
      </c>
      <c r="AH102" s="7"/>
      <c r="AI102" s="7" t="n">
        <v>-0.278511141649</v>
      </c>
      <c r="AJ102" s="7" t="n">
        <v>-0.93423697602456</v>
      </c>
      <c r="AK102" s="7"/>
      <c r="AL102" s="7" t="n">
        <v>0.077831317807243</v>
      </c>
      <c r="AM102" s="7"/>
      <c r="AN102" s="7"/>
      <c r="AO102" s="7" t="n">
        <v>-0.43227781596802</v>
      </c>
      <c r="AP102" s="7" t="n">
        <v>-0.39920224908988</v>
      </c>
      <c r="AQ102" s="7"/>
      <c r="AR102" s="7" t="n">
        <v>0.1330258049281</v>
      </c>
      <c r="AS102" s="7" t="n">
        <v>0.10196419966676</v>
      </c>
      <c r="AT102" s="7"/>
      <c r="AU102" s="7" t="n">
        <v>0.251977338718387</v>
      </c>
      <c r="AV102" s="7"/>
      <c r="AW102" s="7"/>
      <c r="AX102" s="7" t="n">
        <v>-0.26298369375544</v>
      </c>
      <c r="AY102" s="7" t="n">
        <v>-0.14443551211049</v>
      </c>
      <c r="AZ102" s="7"/>
      <c r="BA102" s="7" t="n">
        <v>-0.067604151380673</v>
      </c>
      <c r="BB102" s="7" t="n">
        <v>-0.081213450837879</v>
      </c>
      <c r="BC102" s="7"/>
      <c r="BD102" s="7" t="n">
        <v>0.18883700524166</v>
      </c>
      <c r="BE102" s="7"/>
      <c r="BF102" s="7"/>
      <c r="BG102" s="7" t="n">
        <v>2.8470622242724</v>
      </c>
      <c r="BH102" s="7" t="n">
        <v>2.7664338169443</v>
      </c>
      <c r="BI102" s="7"/>
      <c r="BJ102" s="7" t="n">
        <v>0.022609256451978</v>
      </c>
      <c r="BK102" s="7" t="n">
        <v>-0.062351431891257</v>
      </c>
      <c r="BL102" s="7"/>
      <c r="BM102" s="7" t="n">
        <v>0</v>
      </c>
      <c r="BN102" s="7"/>
      <c r="BO102" s="7"/>
      <c r="BP102" s="7" t="n">
        <v>0.12954030813352</v>
      </c>
      <c r="BQ102" s="7" t="n">
        <v>0.082432545511838</v>
      </c>
      <c r="BR102" s="7"/>
      <c r="BS102" s="7" t="n">
        <v>0.00090119079110238</v>
      </c>
      <c r="BT102" s="7" t="n">
        <v>0.0035952630065152</v>
      </c>
      <c r="BU102" s="7"/>
      <c r="BV102" s="7" t="n">
        <v>1.5623797200589</v>
      </c>
      <c r="BW102" s="7" t="n">
        <v>1.4787769317577</v>
      </c>
      <c r="BX102" s="7"/>
      <c r="BY102" s="7" t="n">
        <v>-0.13827755961829</v>
      </c>
      <c r="BZ102" s="7" t="n">
        <v>0.088751990393902</v>
      </c>
      <c r="CA102" s="7"/>
      <c r="CB102" s="7" t="n">
        <v>-1.2141227127281</v>
      </c>
      <c r="CC102" s="7" t="n">
        <v>-0.888956704177</v>
      </c>
      <c r="CD102" s="7"/>
      <c r="CE102" s="7" t="n">
        <v>0.54319550534803</v>
      </c>
      <c r="CF102" s="7"/>
      <c r="CG102" s="7"/>
      <c r="CH102" s="7" t="n">
        <v>0.76535609863768</v>
      </c>
      <c r="CI102" s="7" t="n">
        <v>0.78477786975997</v>
      </c>
      <c r="CJ102" s="7"/>
      <c r="CK102" s="7" t="n">
        <v>0.21769153010522</v>
      </c>
      <c r="CL102" s="7" t="n">
        <v>0.11860361803023</v>
      </c>
      <c r="CM102" s="7"/>
      <c r="CN102" s="7" t="n">
        <v>0.34047004077102</v>
      </c>
      <c r="CO102" s="7" t="n">
        <v>0.31854717903939</v>
      </c>
      <c r="CP102" s="7"/>
      <c r="CQ102" s="7" t="n">
        <v>0.3247297507799</v>
      </c>
      <c r="CR102" s="7"/>
      <c r="CS102" s="7"/>
      <c r="CT102" s="7" t="n">
        <v>0</v>
      </c>
      <c r="CU102" s="7"/>
      <c r="CV102" s="7"/>
      <c r="CW102" s="7" t="n">
        <v>-2.543907470892</v>
      </c>
      <c r="CX102" s="7"/>
      <c r="CY102" s="7"/>
      <c r="CZ102" s="7" t="n">
        <v>0</v>
      </c>
      <c r="DA102" s="7" t="n">
        <v>0</v>
      </c>
      <c r="DB102" s="7"/>
      <c r="DC102" s="7"/>
      <c r="DD102" s="7" t="n">
        <v>-0.3321437365477</v>
      </c>
      <c r="DE102" s="7" t="n">
        <v>0.34911391405372</v>
      </c>
    </row>
  </sheetData>
  <mergeCells count="1">
    <mergeCell ref="A50:K50"/>
  </mergeCells>
  <hyperlinks>
    <hyperlink ref="A1" r:id="rId1" display="Panorama des administrations publiques 2015 - © OCDE 2016"/>
    <hyperlink ref="A4" r:id="rId2" display="Responsabilité : http://oe.cd/disclaimer"/>
    <hyperlink ref="A50"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2T17:57:54Z</dcterms:created>
  <dc:creator>OECD</dc:creator>
  <dc:description/>
  <dc:language>en-US</dc:language>
  <cp:lastModifiedBy>Damian GARNYS</cp:lastModifiedBy>
  <dcterms:modified xsi:type="dcterms:W3CDTF">2016-04-12T10:18:12Z</dcterms:modified>
  <cp:revision>0</cp:revision>
  <dc:subject/>
  <dc:title/>
</cp:coreProperties>
</file>