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2"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Panorama des administrations publiques 2015 - © OCDE 2016</t>
  </si>
  <si>
    <t xml:space="preserve">Chapitre 2. Les finances et l’économie publiques</t>
  </si>
  <si>
    <t xml:space="preserve">Graphique 2.12. Valeur financière nette des administrations publiques en pourcentage du PIB (2007, 2009, 2013 et 2014)</t>
  </si>
  <si>
    <t xml:space="preserve">Version 1 - Dernière mise à jour : 11-Apr-2016</t>
  </si>
  <si>
    <t xml:space="preserve">Responsabilité : http://oe.cd/disclaimer</t>
  </si>
  <si>
    <t xml:space="preserve">Chapter 2. Public Finance and Economics</t>
  </si>
  <si>
    <t xml:space="preserve">Figure 2.12. General government financial net worth as a percentage of GDP, 2007,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2. Valeur financière nette des administrations publiques en pourcentage du PIB (2007, 2009, 2013 et 2014)</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 statistiques d’Eurostat relatives aux finances publiques (base de données).</t>
    </r>
  </si>
  <si>
    <t xml:space="preserve">Les données relatives à l’Australie, au Canada, aux États-Unis, à l’Islande et à la Suède ne sont pas corrigées des engagements non provisionnés au titre des pensions.</t>
  </si>
  <si>
    <t xml:space="preserve">On ne dispose pas de données pour la Nouvelle-Zélande.</t>
  </si>
  <si>
    <t xml:space="preserve">Les données relatives au Mexique et à la Turquie ne sont pas prises en compte dans la moyenne OCDE faute de certaines séries temporelles.</t>
  </si>
  <si>
    <t xml:space="preserve">Les données relatives à la Corée et à la Suisse portent sur 2012 et non 2013.</t>
  </si>
  <si>
    <t xml:space="preserve">Informations sur les données concernant Israël : http://dx.doi.org/10.1787/88932315602.</t>
  </si>
  <si>
    <t xml:space="preserve">JPN</t>
  </si>
  <si>
    <t xml:space="preserve">AUS</t>
  </si>
  <si>
    <t xml:space="preserve">ITA</t>
  </si>
  <si>
    <t xml:space="preserve">CAN</t>
  </si>
  <si>
    <t xml:space="preserve">GRC</t>
  </si>
  <si>
    <t xml:space="preserve">ISL</t>
  </si>
  <si>
    <t xml:space="preserve">PRT</t>
  </si>
  <si>
    <t xml:space="preserve">SWE</t>
  </si>
  <si>
    <t xml:space="preserve">BEL</t>
  </si>
  <si>
    <t xml:space="preserve">USA</t>
  </si>
  <si>
    <t xml:space="preserve">IRL</t>
  </si>
  <si>
    <t xml:space="preserve">HUN</t>
  </si>
  <si>
    <t xml:space="preserve">FRA</t>
  </si>
  <si>
    <t xml:space="preserve">ESP</t>
  </si>
  <si>
    <t xml:space="preserve">GBR</t>
  </si>
  <si>
    <t xml:space="preserve">MP OCDE</t>
  </si>
  <si>
    <t xml:space="preserve">AUT</t>
  </si>
  <si>
    <t xml:space="preserve">ISR</t>
  </si>
  <si>
    <t xml:space="preserve">DEU</t>
  </si>
  <si>
    <t xml:space="preserve">NLD</t>
  </si>
  <si>
    <t xml:space="preserve">POL</t>
  </si>
  <si>
    <t xml:space="preserve">SVK</t>
  </si>
  <si>
    <t xml:space="preserve">MNP OCDE</t>
  </si>
  <si>
    <t xml:space="preserve">SVN</t>
  </si>
  <si>
    <t xml:space="preserve">TUR</t>
  </si>
  <si>
    <t xml:space="preserve">CZE</t>
  </si>
  <si>
    <t xml:space="preserve">CHE</t>
  </si>
  <si>
    <t xml:space="preserve">DNK</t>
  </si>
  <si>
    <t xml:space="preserve">CHL</t>
  </si>
  <si>
    <t xml:space="preserve">EST</t>
  </si>
  <si>
    <t xml:space="preserve">KOR</t>
  </si>
  <si>
    <t xml:space="preserve">LUX</t>
  </si>
  <si>
    <t xml:space="preserve">FIN</t>
  </si>
  <si>
    <t xml:space="preserve">NOR</t>
  </si>
  <si>
    <t xml:space="preserve">MEX</t>
  </si>
  <si>
    <t xml:space="preserve">COL</t>
  </si>
  <si>
    <t xml:space="preserve">LVA</t>
  </si>
</sst>
</file>

<file path=xl/styles.xml><?xml version="1.0" encoding="utf-8"?>
<styleSheet xmlns="http://schemas.openxmlformats.org/spreadsheetml/2006/main">
  <numFmts count="6">
    <numFmt numFmtId="164" formatCode="General"/>
    <numFmt numFmtId="165" formatCode="0%"/>
    <numFmt numFmtId="166" formatCode="#\ ###\ ##0;\-#\ ###\ ##0"/>
    <numFmt numFmtId="167" formatCode="0.00"/>
    <numFmt numFmtId="168" formatCode="0.0"/>
    <numFmt numFmtId="169" formatCode="0"/>
  </numFmts>
  <fonts count="21">
    <font>
      <sz val="10"/>
      <name val="Arial"/>
      <family val="0"/>
    </font>
    <font>
      <sz val="10"/>
      <name val="Arial"/>
      <family val="0"/>
    </font>
    <font>
      <sz val="10"/>
      <name val="Arial"/>
      <family val="0"/>
    </font>
    <font>
      <sz val="10"/>
      <name val="Arial"/>
      <family val="0"/>
    </font>
    <font>
      <sz val="10"/>
      <color rgb="FF000000"/>
      <name val="Arial"/>
      <family val="2"/>
    </font>
    <font>
      <sz val="11"/>
      <name val="Calibri"/>
      <family val="2"/>
    </font>
    <font>
      <sz val="10"/>
      <name val="Arial"/>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11"/>
      <name val="Times New Roman"/>
      <family val="1"/>
    </font>
    <font>
      <sz val="9"/>
      <name val="Arial"/>
      <family val="2"/>
    </font>
    <font>
      <i val="true"/>
      <sz val="10"/>
      <name val="Arial"/>
      <family val="2"/>
    </font>
    <font>
      <sz val="10"/>
      <name val="Times New Roman"/>
      <family val="1"/>
    </font>
    <font>
      <sz val="8"/>
      <name val="Arial"/>
      <family val="2"/>
    </font>
    <font>
      <sz val="9"/>
      <color rgb="FF000000"/>
      <name val="Calibri"/>
      <family val="2"/>
    </font>
    <font>
      <sz val="8"/>
      <color rgb="FF000000"/>
      <name val="Arial Narrow"/>
      <family val="2"/>
    </font>
    <font>
      <sz val="8.25"/>
      <color rgb="FF000000"/>
      <name val="Calibri"/>
      <family val="2"/>
    </font>
    <font>
      <sz val="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6" fillId="0" borderId="0" xfId="45" applyFont="true" applyBorder="false" applyAlignment="tru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7" fontId="8" fillId="0" borderId="0" xfId="45"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true" applyAlignment="false" applyProtection="false">
      <alignment horizontal="general" vertical="bottom" textRotation="0" wrapText="false" indent="0" shrinkToFit="false"/>
      <protection locked="true" hidden="false"/>
    </xf>
    <xf numFmtId="167" fontId="8" fillId="0" borderId="0" xfId="45" applyFont="fals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3" fillId="0" borderId="0" xfId="45" applyFont="true" applyBorder="true" applyAlignment="true" applyProtection="false">
      <alignment horizontal="lef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true" applyAlignment="false" applyProtection="false">
      <alignment horizontal="general" vertical="bottom" textRotation="0" wrapText="false" indent="0" shrinkToFit="false"/>
      <protection locked="true" hidden="false"/>
    </xf>
    <xf numFmtId="168" fontId="13"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7" fontId="13" fillId="0" borderId="0" xfId="45" applyFont="true" applyBorder="true" applyAlignment="false" applyProtection="false">
      <alignment horizontal="general" vertical="bottom" textRotation="0" wrapText="false" indent="0" shrinkToFit="false"/>
      <protection locked="true" hidden="false"/>
    </xf>
    <xf numFmtId="167" fontId="6" fillId="0" borderId="0" xfId="34" applyFont="true" applyBorder="false" applyAlignment="false" applyProtection="false">
      <alignment horizontal="general" vertical="bottom" textRotation="0" wrapText="false" indent="0" shrinkToFit="false"/>
      <protection locked="true" hidden="false"/>
    </xf>
    <xf numFmtId="168" fontId="13" fillId="0" borderId="0" xfId="45" applyFont="true" applyBorder="true" applyAlignment="false" applyProtection="false">
      <alignment horizontal="general" vertical="bottom" textRotation="0" wrapText="false" indent="0" shrinkToFit="false"/>
      <protection locked="true" hidden="false"/>
    </xf>
    <xf numFmtId="168" fontId="8" fillId="0" borderId="0" xfId="45"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3 4" xfId="45"/>
    <cellStyle name="Normal 4" xfId="46"/>
    <cellStyle name="Normal 5" xfId="47"/>
    <cellStyle name="Normal 6" xfId="48"/>
    <cellStyle name="Normal 6 2" xfId="49"/>
    <cellStyle name="Normal 7" xfId="50"/>
    <cellStyle name="Normal 7 2" xfId="51"/>
    <cellStyle name="Normal 7 2 2" xfId="52"/>
    <cellStyle name="Normal 7 2 3" xfId="53"/>
    <cellStyle name="Normal 8" xfId="54"/>
    <cellStyle name="Normal 9" xfId="55"/>
    <cellStyle name="Note 2" xfId="56"/>
    <cellStyle name="Percent 2" xfId="57"/>
    <cellStyle name="Percent 2 2" xfId="58"/>
    <cellStyle name="Percent 3" xfId="59"/>
    <cellStyle name="Percent 3 2" xfId="60"/>
    <cellStyle name="Percent 4" xfId="61"/>
    <cellStyle name="Percent 5" xfId="62"/>
    <cellStyle name="Percent 5 2" xfId="63"/>
    <cellStyle name="Standaard2"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740882393116"/>
          <c:y val="0.0693495693495694"/>
          <c:w val="0.970325092200519"/>
          <c:h val="0.904885654885655"/>
        </c:manualLayout>
      </c:layout>
      <c:barChart>
        <c:barDir val="col"/>
        <c:grouping val="clustered"/>
        <c:varyColors val="0"/>
        <c:ser>
          <c:idx val="0"/>
          <c:order val="0"/>
          <c:tx>
            <c:strRef>
              <c:f>'2.12'!$D$54</c:f>
              <c:strCache>
                <c:ptCount val="1"/>
                <c:pt idx="0">
                  <c:v>2013</c:v>
                </c:pt>
              </c:strCache>
            </c:strRef>
          </c:tx>
          <c:spPr>
            <a:solidFill>
              <a:srgbClr val="558ed5"/>
            </a:solidFill>
            <a:ln w="0">
              <a:noFill/>
            </a:ln>
          </c:spPr>
          <c:invertIfNegative val="0"/>
          <c:dPt>
            <c:idx val="7"/>
            <c:invertIfNegative val="0"/>
            <c:spPr>
              <a:solidFill>
                <a:srgbClr val="558ed5"/>
              </a:solidFill>
              <a:ln w="0">
                <a:noFill/>
              </a:ln>
            </c:spPr>
          </c:dPt>
          <c:dPt>
            <c:idx val="8"/>
            <c:invertIfNegative val="0"/>
            <c:spPr>
              <a:solidFill>
                <a:srgbClr val="558ed5"/>
              </a:solidFill>
              <a:ln w="0">
                <a:noFill/>
              </a:ln>
            </c:spPr>
          </c:dPt>
          <c:dPt>
            <c:idx val="11"/>
            <c:invertIfNegative val="0"/>
            <c:spPr>
              <a:solidFill>
                <a:srgbClr val="ff0000"/>
              </a:solidFill>
              <a:ln w="0">
                <a:noFill/>
              </a:ln>
            </c:spPr>
          </c:dPt>
          <c:dPt>
            <c:idx val="12"/>
            <c:invertIfNegative val="0"/>
            <c:spPr>
              <a:solidFill>
                <a:srgbClr val="558ed5"/>
              </a:solidFill>
              <a:ln w="0">
                <a:noFill/>
              </a:ln>
            </c:spPr>
          </c:dPt>
          <c:dPt>
            <c:idx val="14"/>
            <c:invertIfNegative val="0"/>
            <c:spPr>
              <a:solidFill>
                <a:srgbClr val="558ed5"/>
              </a:solidFill>
              <a:ln w="0">
                <a:noFill/>
              </a:ln>
            </c:spPr>
          </c:dPt>
          <c:dPt>
            <c:idx val="16"/>
            <c:invertIfNegative val="0"/>
            <c:spPr>
              <a:solidFill>
                <a:srgbClr val="558ed5"/>
              </a:solidFill>
              <a:ln w="0">
                <a:noFill/>
              </a:ln>
            </c:spPr>
          </c:dPt>
          <c:dPt>
            <c:idx val="19"/>
            <c:invertIfNegative val="0"/>
            <c:spPr>
              <a:solidFill>
                <a:srgbClr val="ff0000"/>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D$55:$D$92</c:f>
              <c:numCache>
                <c:formatCode>General</c:formatCode>
                <c:ptCount val="38"/>
                <c:pt idx="0">
                  <c:v>-123.148264629432</c:v>
                </c:pt>
                <c:pt idx="1">
                  <c:v>-118.166120419738</c:v>
                </c:pt>
                <c:pt idx="2">
                  <c:v>-117.356192440117</c:v>
                </c:pt>
                <c:pt idx="3">
                  <c:v>-98.7414233964864</c:v>
                </c:pt>
                <c:pt idx="4">
                  <c:v>-90.4654161248046</c:v>
                </c:pt>
                <c:pt idx="5">
                  <c:v>-83.6065402710903</c:v>
                </c:pt>
                <c:pt idx="6">
                  <c:v>-78.7650561633583</c:v>
                </c:pt>
                <c:pt idx="7">
                  <c:v>-70.9428709306583</c:v>
                </c:pt>
                <c:pt idx="8">
                  <c:v>-70.0195440479125</c:v>
                </c:pt>
                <c:pt idx="9">
                  <c:v>-68.7536278297072</c:v>
                </c:pt>
                <c:pt idx="10">
                  <c:v>-65.601982812666</c:v>
                </c:pt>
                <c:pt idx="11">
                  <c:v>-65.2633269831705</c:v>
                </c:pt>
                <c:pt idx="12">
                  <c:v>-55.4971864529524</c:v>
                </c:pt>
                <c:pt idx="13">
                  <c:v>-54.6682869874283</c:v>
                </c:pt>
                <c:pt idx="14">
                  <c:v>-45.4071571963495</c:v>
                </c:pt>
                <c:pt idx="15">
                  <c:v>-40.4236751595626</c:v>
                </c:pt>
                <c:pt idx="16">
                  <c:v>-39.6914285291846</c:v>
                </c:pt>
                <c:pt idx="17">
                  <c:v>-35.4832460115568</c:v>
                </c:pt>
                <c:pt idx="18">
                  <c:v>-32.2895514903587</c:v>
                </c:pt>
                <c:pt idx="19">
                  <c:v>-30.2518698094475</c:v>
                </c:pt>
                <c:pt idx="20">
                  <c:v>-27.4153410108922</c:v>
                </c:pt>
                <c:pt idx="21">
                  <c:v>-19.1312331223708</c:v>
                </c:pt>
                <c:pt idx="22">
                  <c:v>-15.6185753123891</c:v>
                </c:pt>
                <c:pt idx="23">
                  <c:v>-15.3143983899244</c:v>
                </c:pt>
                <c:pt idx="24">
                  <c:v>-7.04779852945192</c:v>
                </c:pt>
                <c:pt idx="25">
                  <c:v>-2.69710500410042</c:v>
                </c:pt>
                <c:pt idx="26">
                  <c:v>1.01795719809741</c:v>
                </c:pt>
                <c:pt idx="27">
                  <c:v>16.4969748483951</c:v>
                </c:pt>
                <c:pt idx="28">
                  <c:v>29.6407220525688</c:v>
                </c:pt>
                <c:pt idx="29">
                  <c:v>32.2085725873589</c:v>
                </c:pt>
                <c:pt idx="30">
                  <c:v>35.9286184458648</c:v>
                </c:pt>
                <c:pt idx="31">
                  <c:v>49.7117344291326</c:v>
                </c:pt>
                <c:pt idx="32">
                  <c:v>53.5483551573059</c:v>
                </c:pt>
                <c:pt idx="33">
                  <c:v>204.272548138508</c:v>
                </c:pt>
                <c:pt idx="36">
                  <c:v>-16.365481343426</c:v>
                </c:pt>
                <c:pt idx="37">
                  <c:v>-13.4183830297245</c:v>
                </c:pt>
              </c:numCache>
            </c:numRef>
          </c:val>
        </c:ser>
        <c:gapWidth val="39"/>
        <c:overlap val="0"/>
        <c:axId val="88030322"/>
        <c:axId val="94680041"/>
      </c:barChart>
      <c:lineChart>
        <c:grouping val="standard"/>
        <c:varyColors val="0"/>
        <c:ser>
          <c:idx val="1"/>
          <c:order val="1"/>
          <c:tx>
            <c:strRef>
              <c:f>'2.12'!$C$54</c:f>
              <c:strCache>
                <c:ptCount val="1"/>
                <c:pt idx="0">
                  <c:v>2009</c:v>
                </c:pt>
              </c:strCache>
            </c:strRef>
          </c:tx>
          <c:spPr>
            <a:solidFill>
              <a:srgbClr val="ffcc00"/>
            </a:solidFill>
            <a:ln w="0">
              <a:noFill/>
            </a:ln>
          </c:spPr>
          <c:marker>
            <c:symbol val="triangle"/>
            <c:size val="7"/>
            <c:spPr>
              <a:solidFill>
                <a:srgbClr val="ffcc00"/>
              </a:solidFill>
            </c:spPr>
          </c:marker>
          <c:dPt>
            <c:idx val="19"/>
            <c:marker>
              <c:symbol val="triangle"/>
              <c:size val="7"/>
              <c:spPr>
                <a:solidFill>
                  <a:srgbClr val="ffcc00"/>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C$55:$C$92</c:f>
              <c:numCache>
                <c:formatCode>General</c:formatCode>
                <c:ptCount val="38"/>
                <c:pt idx="0">
                  <c:v>-103.412455822457</c:v>
                </c:pt>
                <c:pt idx="1">
                  <c:v>-102.699569821567</c:v>
                </c:pt>
                <c:pt idx="2">
                  <c:v>-101.678787045044</c:v>
                </c:pt>
                <c:pt idx="3">
                  <c:v>-70.3159149148247</c:v>
                </c:pt>
                <c:pt idx="4">
                  <c:v>-82.6526766999425</c:v>
                </c:pt>
                <c:pt idx="5">
                  <c:v>-24.7112129684747</c:v>
                </c:pt>
                <c:pt idx="6">
                  <c:v>-60.7905475790534</c:v>
                </c:pt>
                <c:pt idx="7">
                  <c:v>-58.8616355387374</c:v>
                </c:pt>
                <c:pt idx="8">
                  <c:v>-50.2076051937657</c:v>
                </c:pt>
                <c:pt idx="9">
                  <c:v>-33.2238835847619</c:v>
                </c:pt>
                <c:pt idx="10">
                  <c:v>-46.8960505861779</c:v>
                </c:pt>
                <c:pt idx="11">
                  <c:v>-51.3477331871565</c:v>
                </c:pt>
                <c:pt idx="12">
                  <c:v>-49.5945886827822</c:v>
                </c:pt>
                <c:pt idx="13">
                  <c:v>-53.312222847832</c:v>
                </c:pt>
                <c:pt idx="14">
                  <c:v>-47.8356386313124</c:v>
                </c:pt>
                <c:pt idx="15">
                  <c:v>-27.3710029952238</c:v>
                </c:pt>
                <c:pt idx="16">
                  <c:v>-34.60207899518</c:v>
                </c:pt>
                <c:pt idx="17">
                  <c:v>-21.0812497705327</c:v>
                </c:pt>
                <c:pt idx="18">
                  <c:v>-22.0221496125273</c:v>
                </c:pt>
                <c:pt idx="19">
                  <c:v>-19.7541348090449</c:v>
                </c:pt>
                <c:pt idx="20">
                  <c:v>-13.8697395674342</c:v>
                </c:pt>
                <c:pt idx="21">
                  <c:v>1.07365432977543</c:v>
                </c:pt>
                <c:pt idx="22">
                  <c:v>-21.0375880769927</c:v>
                </c:pt>
                <c:pt idx="23">
                  <c:v>1.42237278696893</c:v>
                </c:pt>
                <c:pt idx="24">
                  <c:v>-7.48934521906988</c:v>
                </c:pt>
                <c:pt idx="25">
                  <c:v>5.90906386250491</c:v>
                </c:pt>
                <c:pt idx="26">
                  <c:v>7.22065764466001</c:v>
                </c:pt>
                <c:pt idx="27">
                  <c:v>27.2413093190155</c:v>
                </c:pt>
                <c:pt idx="28">
                  <c:v>22.7056699555939</c:v>
                </c:pt>
                <c:pt idx="29">
                  <c:v>28.8050009301062</c:v>
                </c:pt>
                <c:pt idx="30">
                  <c:v>36.0434474786053</c:v>
                </c:pt>
                <c:pt idx="31">
                  <c:v>57.9286250585279</c:v>
                </c:pt>
                <c:pt idx="32">
                  <c:v>59.6456921266758</c:v>
                </c:pt>
                <c:pt idx="33">
                  <c:v>152.254683503876</c:v>
                </c:pt>
                <c:pt idx="34">
                  <c:v>-28.9592049095367</c:v>
                </c:pt>
                <c:pt idx="36">
                  <c:v>-19.1197870987046</c:v>
                </c:pt>
                <c:pt idx="37">
                  <c:v>-6.56306515467054</c:v>
                </c:pt>
              </c:numCache>
            </c:numRef>
          </c:val>
          <c:smooth val="0"/>
        </c:ser>
        <c:ser>
          <c:idx val="2"/>
          <c:order val="2"/>
          <c:tx>
            <c:strRef>
              <c:f>'2.12'!$B$54</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B$55:$B$92</c:f>
              <c:numCache>
                <c:formatCode>General</c:formatCode>
                <c:ptCount val="38"/>
                <c:pt idx="0">
                  <c:v>-82.4163624284371</c:v>
                </c:pt>
                <c:pt idx="1">
                  <c:v>-88.7871008045185</c:v>
                </c:pt>
                <c:pt idx="2">
                  <c:v>-82.0195429261535</c:v>
                </c:pt>
                <c:pt idx="3">
                  <c:v>-54.9969542260586</c:v>
                </c:pt>
                <c:pt idx="4">
                  <c:v>-73.9479321526999</c:v>
                </c:pt>
                <c:pt idx="5">
                  <c:v>0.836600834752601</c:v>
                </c:pt>
                <c:pt idx="6">
                  <c:v>-43.5101946934685</c:v>
                </c:pt>
                <c:pt idx="7">
                  <c:v>-52.9894380020506</c:v>
                </c:pt>
                <c:pt idx="8">
                  <c:v>-32.2172310823521</c:v>
                </c:pt>
                <c:pt idx="9">
                  <c:v>-17.2761649397163</c:v>
                </c:pt>
                <c:pt idx="10">
                  <c:v>-30.0767882367876</c:v>
                </c:pt>
                <c:pt idx="11">
                  <c:v>-38.0728032311935</c:v>
                </c:pt>
                <c:pt idx="12">
                  <c:v>-39.5505302324718</c:v>
                </c:pt>
                <c:pt idx="13">
                  <c:v>-46.6968553104157</c:v>
                </c:pt>
                <c:pt idx="14">
                  <c:v>-41.7452621598257</c:v>
                </c:pt>
                <c:pt idx="15">
                  <c:v>-23.6597894958183</c:v>
                </c:pt>
                <c:pt idx="16">
                  <c:v>-26.9998084168849</c:v>
                </c:pt>
                <c:pt idx="17">
                  <c:v>-15.8643649628025</c:v>
                </c:pt>
                <c:pt idx="18">
                  <c:v>-13.1179729960229</c:v>
                </c:pt>
                <c:pt idx="19">
                  <c:v>-10.5837311465542</c:v>
                </c:pt>
                <c:pt idx="20">
                  <c:v>20.3935088162438</c:v>
                </c:pt>
                <c:pt idx="21">
                  <c:v>17.8589964109396</c:v>
                </c:pt>
                <c:pt idx="23">
                  <c:v>14.5401439890559</c:v>
                </c:pt>
                <c:pt idx="24">
                  <c:v>-8.46792287347201</c:v>
                </c:pt>
                <c:pt idx="25">
                  <c:v>4.61413563438328</c:v>
                </c:pt>
                <c:pt idx="26">
                  <c:v>6.11555541051617</c:v>
                </c:pt>
                <c:pt idx="27">
                  <c:v>30.2667465475017</c:v>
                </c:pt>
                <c:pt idx="28">
                  <c:v>20.8948415448584</c:v>
                </c:pt>
                <c:pt idx="29">
                  <c:v>28.4562006268048</c:v>
                </c:pt>
                <c:pt idx="30">
                  <c:v>37.6044484881877</c:v>
                </c:pt>
                <c:pt idx="31">
                  <c:v>57.5731784653383</c:v>
                </c:pt>
                <c:pt idx="32">
                  <c:v>69.7380268404579</c:v>
                </c:pt>
                <c:pt idx="33">
                  <c:v>137.352166787738</c:v>
                </c:pt>
                <c:pt idx="34">
                  <c:v>-20.7464491327731</c:v>
                </c:pt>
                <c:pt idx="36">
                  <c:v>-14.8994481200356</c:v>
                </c:pt>
                <c:pt idx="37">
                  <c:v>3.90032837303859</c:v>
                </c:pt>
              </c:numCache>
            </c:numRef>
          </c:val>
          <c:smooth val="0"/>
        </c:ser>
        <c:ser>
          <c:idx val="3"/>
          <c:order val="3"/>
          <c:tx>
            <c:strRef>
              <c:f>'2.12'!$E$54</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E$55:$E$92</c:f>
              <c:numCache>
                <c:formatCode>General</c:formatCode>
                <c:ptCount val="38"/>
                <c:pt idx="1">
                  <c:v>-131.15807206977</c:v>
                </c:pt>
                <c:pt idx="2">
                  <c:v>-140.992807512328</c:v>
                </c:pt>
                <c:pt idx="3">
                  <c:v>-107.710132613997</c:v>
                </c:pt>
                <c:pt idx="4">
                  <c:v>-101.640479370789</c:v>
                </c:pt>
                <c:pt idx="5">
                  <c:v>-83.357603607102</c:v>
                </c:pt>
                <c:pt idx="6">
                  <c:v>-78.8298639416729</c:v>
                </c:pt>
                <c:pt idx="7">
                  <c:v>-72.9241298110334</c:v>
                </c:pt>
                <c:pt idx="8">
                  <c:v>-77.7866427142205</c:v>
                </c:pt>
                <c:pt idx="9">
                  <c:v>-80.7367055624681</c:v>
                </c:pt>
                <c:pt idx="10">
                  <c:v>-76.4333668368691</c:v>
                </c:pt>
                <c:pt idx="12">
                  <c:v>-58.956707928634</c:v>
                </c:pt>
                <c:pt idx="14">
                  <c:v>-46.2237282999115</c:v>
                </c:pt>
                <c:pt idx="15">
                  <c:v>-44.1635704749189</c:v>
                </c:pt>
                <c:pt idx="17">
                  <c:v>-38.3902806421669</c:v>
                </c:pt>
                <c:pt idx="18">
                  <c:v>-35.0434638719502</c:v>
                </c:pt>
                <c:pt idx="21">
                  <c:v>-28.3270123178509</c:v>
                </c:pt>
                <c:pt idx="23">
                  <c:v>-17.0676496627749</c:v>
                </c:pt>
                <c:pt idx="25">
                  <c:v>-3.96187562265787</c:v>
                </c:pt>
                <c:pt idx="26">
                  <c:v>-0.753633838007776</c:v>
                </c:pt>
                <c:pt idx="27">
                  <c:v>14.4763775451125</c:v>
                </c:pt>
                <c:pt idx="28">
                  <c:v>30.3606023056068</c:v>
                </c:pt>
                <c:pt idx="29">
                  <c:v>30.3254865910587</c:v>
                </c:pt>
                <c:pt idx="31">
                  <c:v>46.7763227935697</c:v>
                </c:pt>
                <c:pt idx="32">
                  <c:v>54.7136239982354</c:v>
                </c:pt>
                <c:pt idx="33">
                  <c:v>242.341208884833</c:v>
                </c:pt>
                <c:pt idx="37">
                  <c:v>-13.9994721101669</c:v>
                </c:pt>
              </c:numCache>
            </c:numRef>
          </c:val>
          <c:smooth val="0"/>
        </c:ser>
        <c:hiLowLines>
          <c:spPr>
            <a:ln w="0">
              <a:noFill/>
            </a:ln>
          </c:spPr>
        </c:hiLowLines>
        <c:marker val="1"/>
        <c:axId val="88030322"/>
        <c:axId val="94680041"/>
      </c:lineChart>
      <c:catAx>
        <c:axId val="8803032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94680041"/>
        <c:crossesAt val="0"/>
        <c:auto val="1"/>
        <c:lblAlgn val="ctr"/>
        <c:lblOffset val="100"/>
        <c:noMultiLvlLbl val="0"/>
      </c:catAx>
      <c:valAx>
        <c:axId val="94680041"/>
        <c:scaling>
          <c:orientation val="minMax"/>
          <c:max val="260"/>
          <c:min val="-180"/>
        </c:scaling>
        <c:delete val="0"/>
        <c:axPos val="l"/>
        <c:majorGridlines>
          <c:spPr>
            <a:ln w="0">
              <a:solidFill>
                <a:srgbClr val="cc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a:t>
                </a:r>
              </a:p>
            </c:rich>
          </c:tx>
          <c:layout>
            <c:manualLayout>
              <c:xMode val="edge"/>
              <c:yMode val="edge"/>
              <c:x val="0.00853708509766425"/>
              <c:y val="0.0301455301455301"/>
            </c:manualLayout>
          </c:layout>
          <c:overlay val="0"/>
          <c:spPr>
            <a:noFill/>
            <a:ln w="0">
              <a:noFill/>
            </a:ln>
          </c:spPr>
        </c:title>
        <c:numFmt formatCode="0" sourceLinked="0"/>
        <c:majorTickMark val="in"/>
        <c:minorTickMark val="none"/>
        <c:tickLblPos val="nextTo"/>
        <c:spPr>
          <a:ln w="0">
            <a:solidFill>
              <a:srgbClr val="003366"/>
            </a:solidFill>
          </a:ln>
        </c:spPr>
        <c:txPr>
          <a:bodyPr/>
          <a:lstStyle/>
          <a:p>
            <a:pPr>
              <a:defRPr b="0" sz="900" spc="-1" strike="noStrike">
                <a:solidFill>
                  <a:srgbClr val="000000"/>
                </a:solidFill>
                <a:latin typeface="Calibri"/>
              </a:defRPr>
            </a:pPr>
          </a:p>
        </c:txPr>
        <c:crossAx val="88030322"/>
        <c:crossesAt val="1"/>
        <c:crossBetween val="midCat"/>
        <c:majorUnit val="40"/>
      </c:valAx>
      <c:spPr>
        <a:solidFill>
          <a:srgbClr val="ffffff"/>
        </a:solidFill>
        <a:ln w="0">
          <a:solidFill>
            <a:srgbClr val="c0c0c0"/>
          </a:solidFill>
        </a:ln>
      </c:spPr>
    </c:plotArea>
    <c:legend>
      <c:legendPos val="r"/>
      <c:layout>
        <c:manualLayout>
          <c:xMode val="edge"/>
          <c:yMode val="edge"/>
          <c:x val="0.0618767927878705"/>
          <c:y val="0.0262845262845263"/>
          <c:w val="0.833629285616719"/>
          <c:h val="0.0445500445500446"/>
        </c:manualLayout>
      </c:layout>
      <c:overlay val="0"/>
      <c:spPr>
        <a:solidFill>
          <a:srgbClr val="ffffff"/>
        </a:solid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46818727491"/>
          <c:y val="0.0936651583710407"/>
          <c:w val="0.949339735894358"/>
          <c:h val="0.906334841628959"/>
        </c:manualLayout>
      </c:layout>
      <c:barChart>
        <c:barDir val="col"/>
        <c:grouping val="clustered"/>
        <c:varyColors val="0"/>
        <c:ser>
          <c:idx val="0"/>
          <c:order val="0"/>
          <c:tx>
            <c:strRef>
              <c:f>'2.12'!$K$54</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K$55:$K$59</c:f>
              <c:numCache>
                <c:formatCode>General</c:formatCode>
                <c:ptCount val="5"/>
                <c:pt idx="0">
                  <c:v>-5.05078124753324</c:v>
                </c:pt>
                <c:pt idx="1">
                  <c:v>-53.0012530633518</c:v>
                </c:pt>
                <c:pt idx="2">
                  <c:v>-51.7266006093914</c:v>
                </c:pt>
                <c:pt idx="3">
                  <c:v>20.1748548880323</c:v>
                </c:pt>
                <c:pt idx="4">
                  <c:v>-98.1062317920092</c:v>
                </c:pt>
              </c:numCache>
            </c:numRef>
          </c:val>
        </c:ser>
        <c:gapWidth val="146"/>
        <c:overlap val="0"/>
        <c:axId val="28461905"/>
        <c:axId val="96181527"/>
      </c:barChart>
      <c:lineChart>
        <c:grouping val="standard"/>
        <c:varyColors val="0"/>
        <c:ser>
          <c:idx val="1"/>
          <c:order val="1"/>
          <c:tx>
            <c:strRef>
              <c:f>'2.12'!$J$54</c:f>
              <c:strCache>
                <c:ptCount val="1"/>
                <c:pt idx="0">
                  <c:v>2009</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J$55:$J$59</c:f>
              <c:numCache>
                <c:formatCode>General</c:formatCode>
                <c:ptCount val="5"/>
                <c:pt idx="0">
                  <c:v>9.3187067954901</c:v>
                </c:pt>
                <c:pt idx="1">
                  <c:v>-49.3004179304879</c:v>
                </c:pt>
                <c:pt idx="2">
                  <c:v>-37.7271506563163</c:v>
                </c:pt>
                <c:pt idx="3">
                  <c:v>15.3121673074332</c:v>
                </c:pt>
                <c:pt idx="4">
                  <c:v>-80.8678428212174</c:v>
                </c:pt>
              </c:numCache>
            </c:numRef>
          </c:val>
          <c:smooth val="0"/>
        </c:ser>
        <c:ser>
          <c:idx val="2"/>
          <c:order val="2"/>
          <c:tx>
            <c:strRef>
              <c:f>'2.12'!$I$54</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I$55:$I$59</c:f>
              <c:numCache>
                <c:formatCode>General</c:formatCode>
                <c:ptCount val="5"/>
                <c:pt idx="0">
                  <c:v>15.5874550882451</c:v>
                </c:pt>
                <c:pt idx="1">
                  <c:v>-40.9175553994508</c:v>
                </c:pt>
                <c:pt idx="2">
                  <c:v>0.8865953641473</c:v>
                </c:pt>
                <c:pt idx="3">
                  <c:v>14.4038024259847</c:v>
                </c:pt>
                <c:pt idx="4">
                  <c:v>-56.1710721989718</c:v>
                </c:pt>
              </c:numCache>
            </c:numRef>
          </c:val>
          <c:smooth val="0"/>
        </c:ser>
        <c:ser>
          <c:idx val="3"/>
          <c:order val="3"/>
          <c:tx>
            <c:strRef>
              <c:f>'2.12'!$L$54</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2'!$L$55:$L$59</c:f>
              <c:numCache>
                <c:formatCode>General</c:formatCode>
                <c:ptCount val="5"/>
                <c:pt idx="0">
                  <c:v>-8.0582184625998</c:v>
                </c:pt>
                <c:pt idx="3">
                  <c:v>20.7601091025045</c:v>
                </c:pt>
                <c:pt idx="4">
                  <c:v>-98.1508525173661</c:v>
                </c:pt>
              </c:numCache>
            </c:numRef>
          </c:val>
          <c:smooth val="0"/>
        </c:ser>
        <c:hiLowLines>
          <c:spPr>
            <a:ln w="0">
              <a:noFill/>
            </a:ln>
          </c:spPr>
        </c:hiLowLines>
        <c:marker val="1"/>
        <c:axId val="28461905"/>
        <c:axId val="96181527"/>
      </c:lineChart>
      <c:catAx>
        <c:axId val="28461905"/>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96181527"/>
        <c:crossesAt val="0"/>
        <c:auto val="1"/>
        <c:lblAlgn val="ctr"/>
        <c:lblOffset val="100"/>
        <c:noMultiLvlLbl val="0"/>
      </c:catAx>
      <c:valAx>
        <c:axId val="96181527"/>
        <c:scaling>
          <c:orientation val="minMax"/>
          <c:max val="60"/>
          <c:min val="-100"/>
        </c:scaling>
        <c:delete val="0"/>
        <c:axPos val="l"/>
        <c:majorGridlines>
          <c:spPr>
            <a:ln w="0">
              <a:solidFill>
                <a:srgbClr val="ccffff"/>
              </a:solidFill>
            </a:ln>
          </c:spPr>
        </c:majorGridlines>
        <c:numFmt formatCode="0" sourceLinked="0"/>
        <c:majorTickMark val="in"/>
        <c:minorTickMark val="none"/>
        <c:tickLblPos val="nextTo"/>
        <c:spPr>
          <a:ln w="0">
            <a:solidFill>
              <a:srgbClr val="003366"/>
            </a:solidFill>
          </a:ln>
        </c:spPr>
        <c:txPr>
          <a:bodyPr/>
          <a:lstStyle/>
          <a:p>
            <a:pPr>
              <a:defRPr b="0" sz="900" spc="-1" strike="noStrike">
                <a:solidFill>
                  <a:srgbClr val="000000"/>
                </a:solidFill>
                <a:latin typeface="Calibri"/>
              </a:defRPr>
            </a:pPr>
          </a:p>
        </c:txPr>
        <c:crossAx val="28461905"/>
        <c:crossesAt val="1"/>
        <c:crossBetween val="midCat"/>
        <c:majorUnit val="40"/>
      </c:valAx>
      <c:spPr>
        <a:solidFill>
          <a:srgbClr val="ffffff"/>
        </a:solidFill>
        <a:ln w="0">
          <a:solidFill>
            <a:srgbClr val="c0c0c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2</xdr:col>
      <xdr:colOff>543960</xdr:colOff>
      <xdr:row>40</xdr:row>
      <xdr:rowOff>152280</xdr:rowOff>
    </xdr:to>
    <xdr:graphicFrame>
      <xdr:nvGraphicFramePr>
        <xdr:cNvPr id="0" name="Chart 4"/>
        <xdr:cNvGraphicFramePr/>
      </xdr:nvGraphicFramePr>
      <xdr:xfrm>
        <a:off x="0" y="1800360"/>
        <a:ext cx="1054188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3920</xdr:colOff>
      <xdr:row>13</xdr:row>
      <xdr:rowOff>114480</xdr:rowOff>
    </xdr:from>
    <xdr:to>
      <xdr:col>3</xdr:col>
      <xdr:colOff>614520</xdr:colOff>
      <xdr:row>23</xdr:row>
      <xdr:rowOff>86040</xdr:rowOff>
    </xdr:to>
    <xdr:graphicFrame>
      <xdr:nvGraphicFramePr>
        <xdr:cNvPr id="1" name="Chart 5"/>
        <xdr:cNvGraphicFramePr/>
      </xdr:nvGraphicFramePr>
      <xdr:xfrm>
        <a:off x="583920" y="2238480"/>
        <a:ext cx="2998440" cy="15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35920</xdr:colOff>
      <xdr:row>13</xdr:row>
      <xdr:rowOff>28440</xdr:rowOff>
    </xdr:from>
    <xdr:to>
      <xdr:col>4</xdr:col>
      <xdr:colOff>241920</xdr:colOff>
      <xdr:row>15</xdr:row>
      <xdr:rowOff>133560</xdr:rowOff>
    </xdr:to>
    <xdr:sp>
      <xdr:nvSpPr>
        <xdr:cNvPr id="2" name="TextBox 6"/>
        <xdr:cNvSpPr/>
      </xdr:nvSpPr>
      <xdr:spPr>
        <a:xfrm>
          <a:off x="835920" y="2152440"/>
          <a:ext cx="3178440" cy="429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Valeur financière nette non ajustée (englobant les engagements liés aux pensions non provisionné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M45"/>
    </sheetView>
  </sheetViews>
  <sheetFormatPr defaultColWidth="11.41796875" defaultRowHeight="12.75" zeroHeight="false" outlineLevelRow="0" outlineLevelCol="0"/>
  <cols>
    <col collapsed="false" customWidth="true" hidden="false" outlineLevel="0" max="1" min="1" style="1" width="19.28"/>
    <col collapsed="false" customWidth="false" hidden="false" outlineLevel="0" max="5" min="2" style="1" width="11.42"/>
    <col collapsed="false" customWidth="true" hidden="false" outlineLevel="0" max="6" min="6" style="1" width="9.99"/>
    <col collapsed="false" customWidth="true" hidden="false" outlineLevel="0" max="7" min="7" style="1" width="9.85"/>
    <col collapsed="false" customWidth="false" hidden="false" outlineLevel="0" max="242" min="8" style="1" width="11.42"/>
    <col collapsed="false" customWidth="true" hidden="false" outlineLevel="0" max="243" min="243" style="1" width="21.42"/>
    <col collapsed="false" customWidth="false" hidden="false" outlineLevel="0" max="248" min="244" style="1" width="11.42"/>
    <col collapsed="false" customWidth="true" hidden="false" outlineLevel="0" max="249" min="249" style="1" width="9.99"/>
    <col collapsed="false" customWidth="true" hidden="false" outlineLevel="0" max="250" min="250" style="1" width="10.99"/>
    <col collapsed="false" customWidth="false" hidden="false" outlineLevel="0" max="257" min="25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O10" s="4"/>
      <c r="P10" s="5"/>
    </row>
    <row r="11" customFormat="false" ht="14.25" hidden="false" customHeight="false" outlineLevel="0" collapsed="false">
      <c r="A11" s="6" t="s">
        <v>9</v>
      </c>
      <c r="O11" s="7"/>
      <c r="T11" s="8"/>
      <c r="U11" s="8"/>
      <c r="V11" s="8"/>
    </row>
    <row r="12" customFormat="false" ht="12.75" hidden="false" customHeight="false" outlineLevel="0" collapsed="false">
      <c r="O12" s="7"/>
      <c r="T12" s="8"/>
      <c r="U12" s="8"/>
      <c r="V12" s="8"/>
    </row>
    <row r="13" customFormat="false" ht="12.75" hidden="false" customHeight="false" outlineLevel="0" collapsed="false">
      <c r="T13" s="8"/>
      <c r="U13" s="8"/>
      <c r="V13" s="8"/>
    </row>
    <row r="14" customFormat="false" ht="12.75" hidden="false" customHeight="false" outlineLevel="0" collapsed="false">
      <c r="T14" s="8"/>
      <c r="U14" s="8"/>
      <c r="V14" s="8"/>
    </row>
    <row r="15" customFormat="false" ht="12.75" hidden="false" customHeight="false" outlineLevel="0" collapsed="false">
      <c r="U15" s="8"/>
      <c r="V15" s="8"/>
    </row>
    <row r="16" customFormat="false" ht="12.75" hidden="false" customHeight="false" outlineLevel="0" collapsed="false">
      <c r="U16" s="8"/>
      <c r="V16" s="8"/>
    </row>
    <row r="17" customFormat="false" ht="12.75" hidden="false" customHeight="false" outlineLevel="0" collapsed="false">
      <c r="P17" s="9"/>
      <c r="T17" s="8"/>
      <c r="U17" s="8"/>
      <c r="V17" s="8"/>
    </row>
    <row r="18" customFormat="false" ht="12.75" hidden="false" customHeight="false" outlineLevel="0" collapsed="false">
      <c r="T18" s="8"/>
      <c r="U18" s="8"/>
      <c r="V18" s="8"/>
    </row>
    <row r="19" customFormat="false" ht="12.75" hidden="false" customHeight="false" outlineLevel="0" collapsed="false">
      <c r="T19" s="8"/>
      <c r="U19" s="8"/>
      <c r="V19" s="8"/>
    </row>
    <row r="20" customFormat="false" ht="12.75" hidden="false" customHeight="false" outlineLevel="0" collapsed="false">
      <c r="T20" s="8"/>
      <c r="U20" s="8"/>
      <c r="V20" s="8"/>
    </row>
    <row r="21" customFormat="false" ht="12.75" hidden="false" customHeight="false" outlineLevel="0" collapsed="false">
      <c r="Q21" s="9"/>
      <c r="U21" s="8"/>
      <c r="V21" s="8"/>
    </row>
    <row r="22" customFormat="false" ht="12.75" hidden="false" customHeight="false" outlineLevel="0" collapsed="false">
      <c r="T22" s="8"/>
      <c r="V22" s="8"/>
    </row>
    <row r="23" customFormat="false" ht="12.75" hidden="false" customHeight="false" outlineLevel="0" collapsed="false">
      <c r="T23" s="8"/>
      <c r="U23" s="8"/>
      <c r="V23" s="8"/>
    </row>
    <row r="24" customFormat="false" ht="12.75" hidden="false" customHeight="false" outlineLevel="0" collapsed="false">
      <c r="T24" s="8"/>
      <c r="U24" s="8"/>
      <c r="V24" s="8"/>
    </row>
    <row r="25" customFormat="false" ht="12.75" hidden="false" customHeight="false" outlineLevel="0" collapsed="false">
      <c r="T25" s="8"/>
      <c r="U25" s="8"/>
      <c r="V25" s="8"/>
    </row>
    <row r="26" customFormat="false" ht="12.75" hidden="false" customHeight="false" outlineLevel="0" collapsed="false">
      <c r="T26" s="8"/>
      <c r="U26" s="8"/>
      <c r="V26" s="8"/>
    </row>
    <row r="27" customFormat="false" ht="12.75" hidden="false" customHeight="false" outlineLevel="0" collapsed="false">
      <c r="T27" s="8"/>
      <c r="U27" s="8"/>
      <c r="V27" s="8"/>
    </row>
    <row r="28" customFormat="false" ht="12.75" hidden="false" customHeight="false" outlineLevel="0" collapsed="false">
      <c r="T28" s="8"/>
      <c r="U28" s="8"/>
      <c r="V28" s="8"/>
    </row>
    <row r="29" customFormat="false" ht="12.75" hidden="false" customHeight="false" outlineLevel="0" collapsed="false">
      <c r="P29" s="9"/>
      <c r="Q29" s="9"/>
      <c r="T29" s="8"/>
      <c r="U29" s="8"/>
      <c r="V29" s="8"/>
    </row>
    <row r="30" customFormat="false" ht="12.75" hidden="false" customHeight="false" outlineLevel="0" collapsed="false">
      <c r="T30" s="8"/>
      <c r="U30" s="8"/>
      <c r="V30" s="8"/>
    </row>
    <row r="31" customFormat="false" ht="12.75" hidden="false" customHeight="false" outlineLevel="0" collapsed="false">
      <c r="T31" s="8"/>
      <c r="U31" s="8"/>
      <c r="V31" s="8"/>
    </row>
    <row r="32" customFormat="false" ht="12.75" hidden="false" customHeight="false" outlineLevel="0" collapsed="false">
      <c r="T32" s="8"/>
      <c r="U32" s="8"/>
      <c r="V32" s="8"/>
    </row>
    <row r="33" customFormat="false" ht="12.75" hidden="false" customHeight="false" outlineLevel="0" collapsed="false">
      <c r="T33" s="8"/>
      <c r="U33" s="8"/>
      <c r="V33" s="8"/>
    </row>
    <row r="34" customFormat="false" ht="12.75" hidden="false" customHeight="false" outlineLevel="0" collapsed="false">
      <c r="T34" s="8"/>
      <c r="U34" s="8"/>
      <c r="V34" s="8"/>
    </row>
    <row r="35" customFormat="false" ht="12.75" hidden="false" customHeight="false" outlineLevel="0" collapsed="false">
      <c r="T35" s="8"/>
      <c r="U35" s="8"/>
      <c r="V35" s="8"/>
    </row>
    <row r="36" customFormat="false" ht="12.75" hidden="false" customHeight="false" outlineLevel="0" collapsed="false">
      <c r="T36" s="8"/>
      <c r="U36" s="8"/>
      <c r="V36" s="8"/>
    </row>
    <row r="37" customFormat="false" ht="12.75" hidden="false" customHeight="false" outlineLevel="0" collapsed="false">
      <c r="T37" s="8"/>
      <c r="U37" s="8"/>
      <c r="V37" s="8"/>
    </row>
    <row r="38" customFormat="false" ht="12.75" hidden="false" customHeight="false" outlineLevel="0" collapsed="false">
      <c r="T38" s="8"/>
      <c r="U38" s="8"/>
      <c r="V38" s="8"/>
    </row>
    <row r="39" customFormat="false" ht="12.75" hidden="false" customHeight="false" outlineLevel="0" collapsed="false">
      <c r="U39" s="8"/>
      <c r="V39" s="8"/>
    </row>
    <row r="40" customFormat="false" ht="12.75" hidden="false" customHeight="false" outlineLevel="0" collapsed="false">
      <c r="T40" s="8"/>
      <c r="U40" s="8"/>
      <c r="V40" s="8"/>
    </row>
    <row r="41" customFormat="false" ht="12.75" hidden="false" customHeight="false" outlineLevel="0" collapsed="false">
      <c r="T41" s="8"/>
      <c r="U41" s="8"/>
      <c r="V41" s="8"/>
    </row>
    <row r="42" customFormat="false" ht="12.75" hidden="false" customHeight="false" outlineLevel="0" collapsed="false">
      <c r="A42" s="10" t="s">
        <v>10</v>
      </c>
      <c r="B42" s="11"/>
      <c r="C42" s="11"/>
      <c r="D42" s="11"/>
      <c r="E42" s="11"/>
      <c r="F42" s="11"/>
      <c r="G42" s="11"/>
      <c r="H42" s="11"/>
      <c r="I42" s="11"/>
      <c r="J42" s="11"/>
      <c r="K42" s="11"/>
      <c r="L42" s="11"/>
      <c r="M42" s="11"/>
      <c r="N42" s="12"/>
      <c r="T42" s="8"/>
      <c r="U42" s="8"/>
      <c r="V42" s="8"/>
    </row>
    <row r="43" customFormat="false" ht="12.75" hidden="false" customHeight="false" outlineLevel="0" collapsed="false">
      <c r="A43" s="13" t="s">
        <v>11</v>
      </c>
      <c r="B43" s="11"/>
      <c r="C43" s="11"/>
      <c r="D43" s="11"/>
      <c r="E43" s="11"/>
      <c r="F43" s="11"/>
      <c r="G43" s="11"/>
      <c r="H43" s="11"/>
      <c r="I43" s="11"/>
      <c r="J43" s="11"/>
      <c r="K43" s="11"/>
      <c r="L43" s="11"/>
      <c r="M43" s="11"/>
      <c r="N43" s="12"/>
      <c r="T43" s="8"/>
      <c r="U43" s="8"/>
      <c r="V43" s="8"/>
    </row>
    <row r="44" customFormat="false" ht="12.75" hidden="false" customHeight="false" outlineLevel="0" collapsed="false">
      <c r="A44" s="14" t="s">
        <v>12</v>
      </c>
      <c r="B44" s="11"/>
      <c r="C44" s="11"/>
      <c r="D44" s="11"/>
      <c r="E44" s="11"/>
      <c r="F44" s="11"/>
      <c r="G44" s="11"/>
      <c r="H44" s="11"/>
      <c r="I44" s="11"/>
      <c r="J44" s="11"/>
      <c r="K44" s="11"/>
      <c r="L44" s="11"/>
      <c r="M44" s="11"/>
      <c r="N44" s="12"/>
      <c r="T44" s="8"/>
      <c r="U44" s="8"/>
      <c r="V44" s="8"/>
    </row>
    <row r="45" customFormat="false" ht="12.75" hidden="false" customHeight="false" outlineLevel="0" collapsed="false">
      <c r="A45" s="13" t="s">
        <v>13</v>
      </c>
      <c r="B45" s="11"/>
      <c r="C45" s="11"/>
      <c r="D45" s="11"/>
      <c r="E45" s="11"/>
      <c r="F45" s="11"/>
      <c r="G45" s="11"/>
      <c r="H45" s="11"/>
      <c r="I45" s="11"/>
      <c r="J45" s="11"/>
      <c r="K45" s="11"/>
      <c r="L45" s="11"/>
      <c r="M45" s="11"/>
      <c r="N45" s="12"/>
      <c r="T45" s="8"/>
      <c r="U45" s="8"/>
      <c r="V45" s="8"/>
    </row>
    <row r="46" customFormat="false" ht="12.75" hidden="false" customHeight="false" outlineLevel="0" collapsed="false">
      <c r="A46" s="13" t="s">
        <v>14</v>
      </c>
      <c r="B46" s="11"/>
      <c r="C46" s="11"/>
      <c r="D46" s="11"/>
      <c r="E46" s="11"/>
      <c r="F46" s="11"/>
      <c r="G46" s="11"/>
      <c r="H46" s="11"/>
      <c r="I46" s="11"/>
      <c r="J46" s="11"/>
      <c r="K46" s="11"/>
      <c r="L46" s="11"/>
      <c r="M46" s="11"/>
      <c r="N46" s="12"/>
      <c r="U46" s="8"/>
    </row>
    <row r="47" customFormat="false" ht="12.75" hidden="false" customHeight="false" outlineLevel="0" collapsed="false">
      <c r="A47" s="2" t="s">
        <v>15</v>
      </c>
      <c r="B47" s="11"/>
      <c r="C47" s="11"/>
      <c r="D47" s="11"/>
      <c r="E47" s="11"/>
      <c r="F47" s="11"/>
      <c r="G47" s="11"/>
      <c r="H47" s="11"/>
      <c r="I47" s="11"/>
      <c r="J47" s="11"/>
      <c r="K47" s="11"/>
      <c r="L47" s="11"/>
      <c r="M47" s="11"/>
      <c r="N47" s="12"/>
    </row>
    <row r="48" customFormat="false" ht="12.75" hidden="false" customHeight="false" outlineLevel="0" collapsed="false">
      <c r="A48" s="11"/>
      <c r="B48" s="11"/>
      <c r="C48" s="11"/>
      <c r="D48" s="11"/>
      <c r="E48" s="11"/>
      <c r="F48" s="11"/>
      <c r="G48" s="11"/>
      <c r="H48" s="11"/>
      <c r="I48" s="11"/>
      <c r="J48" s="11"/>
      <c r="K48" s="11"/>
      <c r="L48" s="11"/>
      <c r="M48" s="11"/>
    </row>
    <row r="49" customFormat="false" ht="12.75" hidden="false" customHeight="false" outlineLevel="0" collapsed="false">
      <c r="A49" s="15"/>
      <c r="B49" s="16"/>
      <c r="C49" s="16"/>
      <c r="D49" s="16"/>
      <c r="E49" s="17"/>
      <c r="F49" s="17"/>
      <c r="G49" s="9"/>
      <c r="H49" s="11"/>
      <c r="I49" s="11"/>
      <c r="J49" s="11"/>
      <c r="K49" s="11"/>
      <c r="L49" s="11"/>
      <c r="M49" s="11"/>
    </row>
    <row r="50" customFormat="false" ht="12.75" hidden="false" customHeight="false" outlineLevel="0" collapsed="false">
      <c r="A50" s="9"/>
      <c r="B50" s="9"/>
      <c r="C50" s="9"/>
      <c r="D50" s="15"/>
      <c r="E50" s="9"/>
      <c r="F50" s="9"/>
    </row>
    <row r="51" customFormat="false" ht="12.75" hidden="false" customHeight="false" outlineLevel="0" collapsed="false">
      <c r="A51" s="18"/>
    </row>
    <row r="54" customFormat="false" ht="12.75" hidden="false" customHeight="false" outlineLevel="0" collapsed="false">
      <c r="A54" s="9"/>
      <c r="B54" s="19" t="n">
        <v>2007</v>
      </c>
      <c r="C54" s="19" t="n">
        <v>2009</v>
      </c>
      <c r="D54" s="19" t="n">
        <v>2013</v>
      </c>
      <c r="E54" s="19" t="n">
        <v>2014</v>
      </c>
      <c r="F54" s="20"/>
      <c r="G54" s="19"/>
      <c r="H54" s="9"/>
      <c r="I54" s="19" t="n">
        <v>2007</v>
      </c>
      <c r="J54" s="19" t="n">
        <v>2009</v>
      </c>
      <c r="K54" s="19" t="n">
        <v>2013</v>
      </c>
      <c r="L54" s="19" t="n">
        <v>2014</v>
      </c>
    </row>
    <row r="55" customFormat="false" ht="12.75" hidden="false" customHeight="false" outlineLevel="0" collapsed="false">
      <c r="A55" s="9" t="s">
        <v>16</v>
      </c>
      <c r="B55" s="21" t="n">
        <v>-82.4163624284371</v>
      </c>
      <c r="C55" s="22" t="n">
        <v>-103.412455822457</v>
      </c>
      <c r="D55" s="23" t="n">
        <v>-123.148264629432</v>
      </c>
      <c r="E55" s="21"/>
      <c r="F55" s="9"/>
      <c r="G55" s="17"/>
      <c r="H55" s="9" t="s">
        <v>17</v>
      </c>
      <c r="I55" s="21" t="n">
        <v>15.5874550882451</v>
      </c>
      <c r="J55" s="22" t="n">
        <v>9.3187067954901</v>
      </c>
      <c r="K55" s="23" t="n">
        <v>-5.05078124753324</v>
      </c>
      <c r="L55" s="21" t="n">
        <v>-8.0582184625998</v>
      </c>
    </row>
    <row r="56" customFormat="false" ht="12.75" hidden="false" customHeight="false" outlineLevel="0" collapsed="false">
      <c r="A56" s="9" t="s">
        <v>18</v>
      </c>
      <c r="B56" s="21" t="n">
        <v>-88.7871008045185</v>
      </c>
      <c r="C56" s="22" t="n">
        <v>-102.699569821567</v>
      </c>
      <c r="D56" s="23" t="n">
        <v>-118.166120419738</v>
      </c>
      <c r="E56" s="21" t="n">
        <v>-131.15807206977</v>
      </c>
      <c r="F56" s="9"/>
      <c r="G56" s="17"/>
      <c r="H56" s="9" t="s">
        <v>19</v>
      </c>
      <c r="I56" s="21" t="n">
        <v>-40.9175553994508</v>
      </c>
      <c r="J56" s="22" t="n">
        <v>-49.3004179304879</v>
      </c>
      <c r="K56" s="23" t="n">
        <v>-53.0012530633518</v>
      </c>
      <c r="L56" s="21"/>
    </row>
    <row r="57" customFormat="false" ht="12.75" hidden="false" customHeight="false" outlineLevel="0" collapsed="false">
      <c r="A57" s="9" t="s">
        <v>20</v>
      </c>
      <c r="B57" s="21" t="n">
        <v>-82.0195429261535</v>
      </c>
      <c r="C57" s="22" t="n">
        <v>-101.678787045044</v>
      </c>
      <c r="D57" s="23" t="n">
        <v>-117.356192440117</v>
      </c>
      <c r="E57" s="21" t="n">
        <v>-140.992807512328</v>
      </c>
      <c r="F57" s="9"/>
      <c r="G57" s="17"/>
      <c r="H57" s="9" t="s">
        <v>21</v>
      </c>
      <c r="I57" s="21" t="n">
        <v>0.8865953641473</v>
      </c>
      <c r="J57" s="22" t="n">
        <v>-37.7271506563163</v>
      </c>
      <c r="K57" s="23" t="n">
        <v>-51.7266006093914</v>
      </c>
      <c r="L57" s="21"/>
    </row>
    <row r="58" customFormat="false" ht="12.75" hidden="false" customHeight="false" outlineLevel="0" collapsed="false">
      <c r="A58" s="9" t="s">
        <v>22</v>
      </c>
      <c r="B58" s="21" t="n">
        <v>-54.9969542260586</v>
      </c>
      <c r="C58" s="22" t="n">
        <v>-70.3159149148247</v>
      </c>
      <c r="D58" s="23" t="n">
        <v>-98.7414233964864</v>
      </c>
      <c r="E58" s="21" t="n">
        <v>-107.710132613997</v>
      </c>
      <c r="F58" s="9"/>
      <c r="G58" s="17"/>
      <c r="H58" s="9" t="s">
        <v>23</v>
      </c>
      <c r="I58" s="21" t="n">
        <v>14.4038024259847</v>
      </c>
      <c r="J58" s="22" t="n">
        <v>15.3121673074332</v>
      </c>
      <c r="K58" s="23" t="n">
        <v>20.1748548880323</v>
      </c>
      <c r="L58" s="21" t="n">
        <v>20.7601091025045</v>
      </c>
    </row>
    <row r="59" customFormat="false" ht="12.75" hidden="false" customHeight="false" outlineLevel="0" collapsed="false">
      <c r="A59" s="9" t="s">
        <v>24</v>
      </c>
      <c r="B59" s="21" t="n">
        <v>-73.9479321526999</v>
      </c>
      <c r="C59" s="22" t="n">
        <v>-82.6526766999425</v>
      </c>
      <c r="D59" s="23" t="n">
        <v>-90.4654161248046</v>
      </c>
      <c r="E59" s="21" t="n">
        <v>-101.640479370789</v>
      </c>
      <c r="F59" s="9"/>
      <c r="G59" s="17"/>
      <c r="H59" s="9" t="s">
        <v>25</v>
      </c>
      <c r="I59" s="21" t="n">
        <v>-56.1710721989718</v>
      </c>
      <c r="J59" s="22" t="n">
        <v>-80.8678428212174</v>
      </c>
      <c r="K59" s="23" t="n">
        <v>-98.1062317920092</v>
      </c>
      <c r="L59" s="21" t="n">
        <v>-98.1508525173661</v>
      </c>
    </row>
    <row r="60" customFormat="false" ht="12.75" hidden="false" customHeight="false" outlineLevel="0" collapsed="false">
      <c r="A60" s="9" t="s">
        <v>26</v>
      </c>
      <c r="B60" s="21" t="n">
        <v>0.836600834752601</v>
      </c>
      <c r="C60" s="22" t="n">
        <v>-24.7112129684747</v>
      </c>
      <c r="D60" s="23" t="n">
        <v>-83.6065402710903</v>
      </c>
      <c r="E60" s="21" t="n">
        <v>-83.357603607102</v>
      </c>
      <c r="F60" s="20"/>
      <c r="G60" s="20"/>
      <c r="H60" s="24"/>
      <c r="I60" s="24"/>
      <c r="J60" s="24"/>
      <c r="K60" s="24"/>
      <c r="L60" s="24"/>
    </row>
    <row r="61" customFormat="false" ht="12.75" hidden="false" customHeight="false" outlineLevel="0" collapsed="false">
      <c r="A61" s="9" t="s">
        <v>25</v>
      </c>
      <c r="B61" s="21" t="n">
        <v>-43.5101946934685</v>
      </c>
      <c r="C61" s="22" t="n">
        <v>-60.7905475790534</v>
      </c>
      <c r="D61" s="23" t="n">
        <v>-78.7650561633583</v>
      </c>
      <c r="E61" s="21" t="n">
        <v>-78.8298639416729</v>
      </c>
      <c r="F61" s="20"/>
      <c r="G61" s="20"/>
      <c r="H61" s="9"/>
      <c r="I61" s="17"/>
      <c r="J61" s="25"/>
      <c r="K61" s="16"/>
      <c r="L61" s="24"/>
    </row>
    <row r="62" customFormat="false" ht="12.75" hidden="false" customHeight="false" outlineLevel="0" collapsed="false">
      <c r="A62" s="9" t="s">
        <v>27</v>
      </c>
      <c r="B62" s="22" t="n">
        <v>-52.9894380020506</v>
      </c>
      <c r="C62" s="22" t="n">
        <v>-58.8616355387374</v>
      </c>
      <c r="D62" s="22" t="n">
        <v>-70.9428709306583</v>
      </c>
      <c r="E62" s="22" t="n">
        <v>-72.9241298110334</v>
      </c>
      <c r="F62" s="20"/>
      <c r="G62" s="17"/>
      <c r="H62" s="9"/>
      <c r="I62" s="25"/>
      <c r="J62" s="25"/>
      <c r="K62" s="25"/>
      <c r="L62" s="24"/>
    </row>
    <row r="63" customFormat="false" ht="12.75" hidden="false" customHeight="false" outlineLevel="0" collapsed="false">
      <c r="A63" s="9" t="s">
        <v>28</v>
      </c>
      <c r="B63" s="21" t="n">
        <v>-32.2172310823521</v>
      </c>
      <c r="C63" s="22" t="n">
        <v>-50.2076051937657</v>
      </c>
      <c r="D63" s="23" t="n">
        <v>-70.0195440479125</v>
      </c>
      <c r="E63" s="21" t="n">
        <v>-77.7866427142205</v>
      </c>
      <c r="F63" s="20"/>
      <c r="G63" s="17"/>
      <c r="H63" s="9"/>
      <c r="I63" s="17"/>
      <c r="J63" s="25"/>
      <c r="K63" s="16"/>
      <c r="L63" s="24"/>
    </row>
    <row r="64" customFormat="false" ht="12.75" hidden="false" customHeight="false" outlineLevel="0" collapsed="false">
      <c r="A64" s="9" t="s">
        <v>29</v>
      </c>
      <c r="B64" s="21" t="n">
        <v>-17.2761649397163</v>
      </c>
      <c r="C64" s="22" t="n">
        <v>-33.2238835847619</v>
      </c>
      <c r="D64" s="23" t="n">
        <v>-68.7536278297072</v>
      </c>
      <c r="E64" s="21" t="n">
        <v>-80.7367055624681</v>
      </c>
      <c r="F64" s="20"/>
      <c r="G64" s="17"/>
      <c r="H64" s="9"/>
      <c r="I64" s="17"/>
      <c r="J64" s="25"/>
      <c r="K64" s="16"/>
      <c r="L64" s="24"/>
    </row>
    <row r="65" customFormat="false" ht="12.75" hidden="false" customHeight="false" outlineLevel="0" collapsed="false">
      <c r="A65" s="9" t="s">
        <v>30</v>
      </c>
      <c r="B65" s="21" t="n">
        <v>-30.0767882367876</v>
      </c>
      <c r="C65" s="22" t="n">
        <v>-46.8960505861779</v>
      </c>
      <c r="D65" s="23" t="n">
        <v>-65.601982812666</v>
      </c>
      <c r="E65" s="21" t="n">
        <v>-76.4333668368691</v>
      </c>
      <c r="F65" s="20"/>
      <c r="G65" s="17"/>
      <c r="H65" s="9"/>
      <c r="I65" s="17"/>
      <c r="J65" s="25"/>
      <c r="K65" s="16"/>
      <c r="L65" s="24"/>
    </row>
    <row r="66" customFormat="false" ht="12.75" hidden="false" customHeight="false" outlineLevel="0" collapsed="false">
      <c r="A66" s="9" t="s">
        <v>31</v>
      </c>
      <c r="B66" s="21" t="n">
        <v>-38.0728032311935</v>
      </c>
      <c r="C66" s="22" t="n">
        <v>-51.3477331871565</v>
      </c>
      <c r="D66" s="23" t="n">
        <v>-65.2633269831705</v>
      </c>
      <c r="E66" s="21"/>
      <c r="F66" s="20"/>
      <c r="G66" s="17"/>
      <c r="H66" s="9"/>
      <c r="I66" s="17"/>
      <c r="J66" s="25"/>
      <c r="K66" s="16"/>
      <c r="L66" s="24"/>
    </row>
    <row r="67" customFormat="false" ht="12.75" hidden="false" customHeight="false" outlineLevel="0" collapsed="false">
      <c r="A67" s="9" t="s">
        <v>32</v>
      </c>
      <c r="B67" s="21" t="n">
        <v>-39.5505302324718</v>
      </c>
      <c r="C67" s="22" t="n">
        <v>-49.5945886827822</v>
      </c>
      <c r="D67" s="23" t="n">
        <v>-55.4971864529524</v>
      </c>
      <c r="E67" s="21" t="n">
        <v>-58.956707928634</v>
      </c>
      <c r="F67" s="20"/>
      <c r="G67" s="20"/>
      <c r="H67" s="9"/>
      <c r="I67" s="17"/>
      <c r="J67" s="25"/>
      <c r="K67" s="16"/>
      <c r="L67" s="24"/>
    </row>
    <row r="68" customFormat="false" ht="12.75" hidden="false" customHeight="false" outlineLevel="0" collapsed="false">
      <c r="A68" s="9" t="s">
        <v>33</v>
      </c>
      <c r="B68" s="21" t="n">
        <v>-46.6968553104157</v>
      </c>
      <c r="C68" s="22" t="n">
        <v>-53.312222847832</v>
      </c>
      <c r="D68" s="23" t="n">
        <v>-54.6682869874283</v>
      </c>
      <c r="E68" s="21"/>
      <c r="F68" s="20"/>
      <c r="G68" s="20"/>
      <c r="H68" s="9"/>
      <c r="I68" s="17"/>
      <c r="J68" s="25"/>
      <c r="K68" s="16"/>
      <c r="L68" s="24"/>
    </row>
    <row r="69" customFormat="false" ht="12.75" hidden="false" customHeight="false" outlineLevel="0" collapsed="false">
      <c r="A69" s="9" t="s">
        <v>34</v>
      </c>
      <c r="B69" s="21" t="n">
        <v>-41.7452621598257</v>
      </c>
      <c r="C69" s="22" t="n">
        <v>-47.8356386313124</v>
      </c>
      <c r="D69" s="23" t="n">
        <v>-45.4071571963495</v>
      </c>
      <c r="E69" s="21" t="n">
        <v>-46.2237282999115</v>
      </c>
      <c r="F69" s="20"/>
      <c r="G69" s="20"/>
      <c r="H69" s="9"/>
      <c r="I69" s="17"/>
      <c r="J69" s="25"/>
      <c r="K69" s="16"/>
      <c r="L69" s="24"/>
    </row>
    <row r="70" customFormat="false" ht="12.75" hidden="false" customHeight="false" outlineLevel="0" collapsed="false">
      <c r="A70" s="9" t="s">
        <v>35</v>
      </c>
      <c r="B70" s="23" t="n">
        <v>-23.6597894958183</v>
      </c>
      <c r="C70" s="23" t="n">
        <v>-27.3710029952238</v>
      </c>
      <c r="D70" s="23" t="n">
        <v>-40.4236751595626</v>
      </c>
      <c r="E70" s="23" t="n">
        <v>-44.1635704749189</v>
      </c>
      <c r="F70" s="26"/>
      <c r="G70" s="26"/>
      <c r="H70" s="9"/>
      <c r="I70" s="16"/>
      <c r="J70" s="16"/>
      <c r="K70" s="16"/>
      <c r="L70" s="24"/>
    </row>
    <row r="71" customFormat="false" ht="12.75" hidden="false" customHeight="false" outlineLevel="0" collapsed="false">
      <c r="A71" s="9" t="s">
        <v>19</v>
      </c>
      <c r="B71" s="21" t="n">
        <v>-26.9998084168849</v>
      </c>
      <c r="C71" s="22" t="n">
        <v>-34.60207899518</v>
      </c>
      <c r="D71" s="23" t="n">
        <v>-39.6914285291846</v>
      </c>
      <c r="E71" s="21"/>
      <c r="F71" s="20"/>
      <c r="G71" s="20"/>
      <c r="H71" s="9"/>
      <c r="I71" s="17"/>
      <c r="J71" s="25"/>
      <c r="K71" s="16"/>
      <c r="L71" s="24"/>
    </row>
    <row r="72" customFormat="false" ht="12.75" hidden="false" customHeight="false" outlineLevel="0" collapsed="false">
      <c r="A72" s="9" t="s">
        <v>36</v>
      </c>
      <c r="B72" s="21" t="n">
        <v>-15.8643649628025</v>
      </c>
      <c r="C72" s="22" t="n">
        <v>-21.0812497705327</v>
      </c>
      <c r="D72" s="23" t="n">
        <v>-35.4832460115568</v>
      </c>
      <c r="E72" s="21" t="n">
        <v>-38.3902806421669</v>
      </c>
      <c r="F72" s="20"/>
      <c r="G72" s="20"/>
      <c r="H72" s="9"/>
      <c r="I72" s="17"/>
      <c r="J72" s="25"/>
      <c r="K72" s="16"/>
      <c r="L72" s="24"/>
    </row>
    <row r="73" customFormat="false" ht="12.75" hidden="false" customHeight="false" outlineLevel="0" collapsed="false">
      <c r="A73" s="9" t="s">
        <v>37</v>
      </c>
      <c r="B73" s="21" t="n">
        <v>-13.1179729960229</v>
      </c>
      <c r="C73" s="21" t="n">
        <v>-22.0221496125273</v>
      </c>
      <c r="D73" s="21" t="n">
        <v>-32.2895514903587</v>
      </c>
      <c r="E73" s="21" t="n">
        <v>-35.0434638719502</v>
      </c>
      <c r="F73" s="20"/>
      <c r="G73" s="20"/>
      <c r="H73" s="9"/>
      <c r="I73" s="17"/>
      <c r="J73" s="17"/>
      <c r="K73" s="17"/>
      <c r="L73" s="24"/>
    </row>
    <row r="74" customFormat="false" ht="12.75" hidden="false" customHeight="false" outlineLevel="0" collapsed="false">
      <c r="A74" s="9" t="s">
        <v>38</v>
      </c>
      <c r="B74" s="21" t="n">
        <v>-10.5837311465542</v>
      </c>
      <c r="C74" s="22" t="n">
        <v>-19.7541348090449</v>
      </c>
      <c r="D74" s="23" t="n">
        <v>-30.2518698094475</v>
      </c>
      <c r="E74" s="21"/>
      <c r="F74" s="20"/>
      <c r="G74" s="20"/>
      <c r="H74" s="9"/>
      <c r="I74" s="17"/>
      <c r="J74" s="25"/>
      <c r="K74" s="16"/>
      <c r="L74" s="24"/>
    </row>
    <row r="75" customFormat="false" ht="12.75" hidden="false" customHeight="false" outlineLevel="0" collapsed="false">
      <c r="A75" s="9" t="s">
        <v>21</v>
      </c>
      <c r="B75" s="21" t="n">
        <v>20.3935088162438</v>
      </c>
      <c r="C75" s="22" t="n">
        <v>-13.8697395674342</v>
      </c>
      <c r="D75" s="23" t="n">
        <v>-27.4153410108922</v>
      </c>
      <c r="E75" s="21"/>
      <c r="F75" s="20"/>
      <c r="G75" s="20"/>
      <c r="H75" s="9"/>
      <c r="I75" s="17"/>
      <c r="J75" s="25"/>
      <c r="K75" s="16"/>
      <c r="L75" s="24"/>
    </row>
    <row r="76" customFormat="false" ht="12.75" hidden="false" customHeight="false" outlineLevel="0" collapsed="false">
      <c r="A76" s="9" t="s">
        <v>39</v>
      </c>
      <c r="B76" s="21" t="n">
        <v>17.8589964109396</v>
      </c>
      <c r="C76" s="22" t="n">
        <v>1.07365432977543</v>
      </c>
      <c r="D76" s="23" t="n">
        <v>-19.1312331223708</v>
      </c>
      <c r="E76" s="21" t="n">
        <v>-28.3270123178509</v>
      </c>
      <c r="F76" s="20"/>
      <c r="G76" s="20"/>
      <c r="H76" s="9"/>
      <c r="I76" s="17"/>
      <c r="J76" s="25"/>
      <c r="K76" s="16"/>
      <c r="L76" s="24"/>
    </row>
    <row r="77" customFormat="false" ht="12.75" hidden="false" customHeight="false" outlineLevel="0" collapsed="false">
      <c r="A77" s="9" t="s">
        <v>40</v>
      </c>
      <c r="B77" s="21"/>
      <c r="C77" s="22" t="n">
        <v>-21.0375880769927</v>
      </c>
      <c r="D77" s="23" t="n">
        <v>-15.6185753123891</v>
      </c>
      <c r="E77" s="21"/>
      <c r="F77" s="20"/>
      <c r="G77" s="20"/>
      <c r="H77" s="9"/>
      <c r="I77" s="17"/>
      <c r="J77" s="25"/>
      <c r="K77" s="16"/>
      <c r="L77" s="24"/>
    </row>
    <row r="78" customFormat="false" ht="12.75" hidden="false" customHeight="false" outlineLevel="0" collapsed="false">
      <c r="A78" s="9" t="s">
        <v>41</v>
      </c>
      <c r="B78" s="21" t="n">
        <v>14.5401439890559</v>
      </c>
      <c r="C78" s="22" t="n">
        <v>1.42237278696893</v>
      </c>
      <c r="D78" s="23" t="n">
        <v>-15.3143983899244</v>
      </c>
      <c r="E78" s="21" t="n">
        <v>-17.0676496627749</v>
      </c>
      <c r="F78" s="20"/>
      <c r="G78" s="20"/>
      <c r="H78" s="9"/>
      <c r="I78" s="17"/>
      <c r="J78" s="25"/>
      <c r="K78" s="16"/>
      <c r="L78" s="24"/>
    </row>
    <row r="79" customFormat="false" ht="12.75" hidden="false" customHeight="false" outlineLevel="0" collapsed="false">
      <c r="A79" s="9" t="s">
        <v>42</v>
      </c>
      <c r="B79" s="21" t="n">
        <v>-8.46792287347201</v>
      </c>
      <c r="C79" s="22" t="n">
        <v>-7.48934521906988</v>
      </c>
      <c r="D79" s="23" t="n">
        <v>-7.04779852945192</v>
      </c>
      <c r="E79" s="21"/>
      <c r="F79" s="20"/>
      <c r="G79" s="20"/>
      <c r="H79" s="9"/>
      <c r="I79" s="17"/>
      <c r="J79" s="25"/>
      <c r="K79" s="16"/>
      <c r="L79" s="24"/>
    </row>
    <row r="80" customFormat="false" ht="12.75" hidden="false" customHeight="false" outlineLevel="0" collapsed="false">
      <c r="A80" s="9" t="s">
        <v>43</v>
      </c>
      <c r="B80" s="22" t="n">
        <v>4.61413563438328</v>
      </c>
      <c r="C80" s="22" t="n">
        <v>5.90906386250491</v>
      </c>
      <c r="D80" s="27" t="n">
        <v>-2.69710500410042</v>
      </c>
      <c r="E80" s="22" t="n">
        <v>-3.96187562265787</v>
      </c>
      <c r="F80" s="20"/>
      <c r="G80" s="20"/>
      <c r="H80" s="9"/>
      <c r="I80" s="25"/>
      <c r="J80" s="25"/>
      <c r="K80" s="7"/>
      <c r="L80" s="24"/>
    </row>
    <row r="81" customFormat="false" ht="12.75" hidden="false" customHeight="false" outlineLevel="0" collapsed="false">
      <c r="A81" s="9" t="s">
        <v>44</v>
      </c>
      <c r="B81" s="21" t="n">
        <v>6.11555541051617</v>
      </c>
      <c r="C81" s="22" t="n">
        <v>7.22065764466001</v>
      </c>
      <c r="D81" s="23" t="n">
        <v>1.01795719809741</v>
      </c>
      <c r="E81" s="21" t="n">
        <v>-0.753633838007776</v>
      </c>
      <c r="F81" s="20"/>
      <c r="G81" s="20"/>
      <c r="H81" s="9"/>
      <c r="I81" s="17"/>
      <c r="J81" s="25"/>
      <c r="K81" s="16"/>
      <c r="L81" s="24"/>
    </row>
    <row r="82" customFormat="false" ht="12.75" hidden="false" customHeight="false" outlineLevel="0" collapsed="false">
      <c r="A82" s="9" t="s">
        <v>17</v>
      </c>
      <c r="B82" s="21" t="n">
        <v>30.2667465475017</v>
      </c>
      <c r="C82" s="22" t="n">
        <v>27.2413093190155</v>
      </c>
      <c r="D82" s="23" t="n">
        <v>16.4969748483951</v>
      </c>
      <c r="E82" s="21" t="n">
        <v>14.4763775451125</v>
      </c>
      <c r="F82" s="20"/>
      <c r="G82" s="20"/>
      <c r="H82" s="9"/>
      <c r="I82" s="17"/>
      <c r="J82" s="25"/>
      <c r="K82" s="16"/>
      <c r="L82" s="24"/>
    </row>
    <row r="83" customFormat="false" ht="12.75" hidden="false" customHeight="false" outlineLevel="0" collapsed="false">
      <c r="A83" s="9" t="s">
        <v>23</v>
      </c>
      <c r="B83" s="21" t="n">
        <v>20.8948415448584</v>
      </c>
      <c r="C83" s="22" t="n">
        <v>22.7056699555939</v>
      </c>
      <c r="D83" s="23" t="n">
        <v>29.6407220525688</v>
      </c>
      <c r="E83" s="21" t="n">
        <v>30.3606023056068</v>
      </c>
      <c r="F83" s="20"/>
      <c r="G83" s="20"/>
      <c r="H83" s="9"/>
      <c r="I83" s="17"/>
      <c r="J83" s="25"/>
      <c r="K83" s="16"/>
      <c r="L83" s="24"/>
    </row>
    <row r="84" customFormat="false" ht="12.75" hidden="false" customHeight="false" outlineLevel="0" collapsed="false">
      <c r="A84" s="9" t="s">
        <v>45</v>
      </c>
      <c r="B84" s="21" t="n">
        <v>28.4562006268048</v>
      </c>
      <c r="C84" s="22" t="n">
        <v>28.8050009301062</v>
      </c>
      <c r="D84" s="23" t="n">
        <v>32.2085725873589</v>
      </c>
      <c r="E84" s="21" t="n">
        <v>30.3254865910587</v>
      </c>
      <c r="F84" s="20"/>
      <c r="G84" s="20"/>
      <c r="H84" s="9"/>
      <c r="I84" s="17"/>
      <c r="J84" s="25"/>
      <c r="K84" s="16"/>
      <c r="L84" s="24"/>
    </row>
    <row r="85" customFormat="false" ht="12.75" hidden="false" customHeight="false" outlineLevel="0" collapsed="false">
      <c r="A85" s="9" t="s">
        <v>46</v>
      </c>
      <c r="B85" s="21" t="n">
        <v>37.6044484881877</v>
      </c>
      <c r="C85" s="22" t="n">
        <v>36.0434474786053</v>
      </c>
      <c r="D85" s="23" t="n">
        <v>35.9286184458648</v>
      </c>
      <c r="E85" s="21"/>
      <c r="F85" s="20"/>
      <c r="G85" s="17"/>
      <c r="H85" s="9"/>
      <c r="I85" s="17"/>
      <c r="J85" s="25"/>
      <c r="K85" s="16"/>
      <c r="L85" s="24"/>
    </row>
    <row r="86" customFormat="false" ht="12.75" hidden="false" customHeight="false" outlineLevel="0" collapsed="false">
      <c r="A86" s="9" t="s">
        <v>47</v>
      </c>
      <c r="B86" s="21" t="n">
        <v>57.5731784653383</v>
      </c>
      <c r="C86" s="22" t="n">
        <v>57.9286250585279</v>
      </c>
      <c r="D86" s="23" t="n">
        <v>49.7117344291326</v>
      </c>
      <c r="E86" s="21" t="n">
        <v>46.7763227935697</v>
      </c>
      <c r="F86" s="17"/>
      <c r="G86" s="17"/>
      <c r="H86" s="9"/>
      <c r="I86" s="17"/>
      <c r="J86" s="25"/>
      <c r="K86" s="16"/>
      <c r="L86" s="24"/>
    </row>
    <row r="87" customFormat="false" ht="12.75" hidden="false" customHeight="false" outlineLevel="0" collapsed="false">
      <c r="A87" s="9" t="s">
        <v>48</v>
      </c>
      <c r="B87" s="21" t="n">
        <v>69.7380268404579</v>
      </c>
      <c r="C87" s="22" t="n">
        <v>59.6456921266758</v>
      </c>
      <c r="D87" s="23" t="n">
        <v>53.5483551573059</v>
      </c>
      <c r="E87" s="21" t="n">
        <v>54.7136239982354</v>
      </c>
      <c r="F87" s="17"/>
      <c r="G87" s="17"/>
      <c r="H87" s="9"/>
      <c r="I87" s="17"/>
      <c r="J87" s="25"/>
      <c r="K87" s="16"/>
      <c r="L87" s="24"/>
    </row>
    <row r="88" customFormat="false" ht="12.75" hidden="false" customHeight="false" outlineLevel="0" collapsed="false">
      <c r="A88" s="15" t="s">
        <v>49</v>
      </c>
      <c r="B88" s="23" t="n">
        <v>137.352166787738</v>
      </c>
      <c r="C88" s="23" t="n">
        <v>152.254683503876</v>
      </c>
      <c r="D88" s="23" t="n">
        <v>204.272548138508</v>
      </c>
      <c r="E88" s="23" t="n">
        <v>242.341208884833</v>
      </c>
      <c r="F88" s="17"/>
      <c r="G88" s="20"/>
      <c r="H88" s="15"/>
      <c r="I88" s="16"/>
      <c r="J88" s="16"/>
      <c r="K88" s="16"/>
      <c r="L88" s="24"/>
    </row>
    <row r="89" customFormat="false" ht="12.75" hidden="false" customHeight="false" outlineLevel="0" collapsed="false">
      <c r="A89" s="15" t="s">
        <v>50</v>
      </c>
      <c r="B89" s="23" t="n">
        <v>-20.7464491327731</v>
      </c>
      <c r="C89" s="23" t="n">
        <v>-28.9592049095367</v>
      </c>
      <c r="D89" s="23"/>
      <c r="E89" s="23"/>
      <c r="F89" s="17"/>
      <c r="G89" s="17"/>
      <c r="H89" s="15"/>
      <c r="I89" s="16"/>
      <c r="J89" s="16"/>
      <c r="K89" s="16"/>
      <c r="L89" s="24"/>
    </row>
    <row r="90" customFormat="false" ht="12.75" hidden="false" customHeight="false" outlineLevel="0" collapsed="false">
      <c r="A90" s="24"/>
      <c r="B90" s="28"/>
      <c r="C90" s="28"/>
      <c r="D90" s="28"/>
      <c r="E90" s="28"/>
      <c r="F90" s="17"/>
      <c r="G90" s="17"/>
      <c r="H90" s="24"/>
      <c r="I90" s="24"/>
      <c r="J90" s="24"/>
      <c r="K90" s="24"/>
      <c r="L90" s="24"/>
    </row>
    <row r="91" customFormat="false" ht="12.75" hidden="false" customHeight="false" outlineLevel="0" collapsed="false">
      <c r="A91" s="15" t="s">
        <v>51</v>
      </c>
      <c r="B91" s="23" t="n">
        <v>-14.8994481200356</v>
      </c>
      <c r="C91" s="23" t="n">
        <v>-19.1197870987046</v>
      </c>
      <c r="D91" s="23" t="n">
        <v>-16.365481343426</v>
      </c>
      <c r="E91" s="23"/>
      <c r="F91" s="17"/>
      <c r="G91" s="9"/>
      <c r="H91" s="15"/>
      <c r="I91" s="16"/>
      <c r="J91" s="16"/>
      <c r="K91" s="16"/>
      <c r="L91" s="24"/>
    </row>
    <row r="92" customFormat="false" ht="12.75" hidden="false" customHeight="false" outlineLevel="0" collapsed="false">
      <c r="A92" s="15" t="s">
        <v>52</v>
      </c>
      <c r="B92" s="23" t="n">
        <v>3.90032837303859</v>
      </c>
      <c r="C92" s="23" t="n">
        <v>-6.56306515467054</v>
      </c>
      <c r="D92" s="23" t="n">
        <v>-13.4183830297245</v>
      </c>
      <c r="E92" s="23" t="n">
        <v>-13.9994721101669</v>
      </c>
      <c r="F92" s="17"/>
      <c r="G92" s="9"/>
      <c r="H92" s="24"/>
      <c r="I92" s="24"/>
      <c r="J92" s="24"/>
      <c r="K92" s="24"/>
      <c r="L92" s="24"/>
    </row>
  </sheetData>
  <hyperlinks>
    <hyperlink ref="A1" r:id="rId1" display="Panorama des administrations publiques 2015 - © OCDE 2016"/>
    <hyperlink ref="A4" r:id="rId2" display="Responsabilité : http://oe.cd/disclaimer"/>
    <hyperlink ref="A47" r:id="rId3" display="Informations sur les données concernant Israël : http://dx.doi.org/10.1787/88932315602."/>
  </hyperlinks>
  <printOptions headings="false" gridLines="false" gridLinesSet="true" horizontalCentered="false" verticalCentered="false"/>
  <pageMargins left="0.75" right="0.75" top="1" bottom="1" header="0.5" footer="0.5"/>
  <pageSetup paperSize="1" scale="6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3:32:21Z</dcterms:created>
  <dc:creator>OECD</dc:creator>
  <dc:description/>
  <dc:language>en-US</dc:language>
  <cp:lastModifiedBy>Damian GARNYS</cp:lastModifiedBy>
  <dcterms:modified xsi:type="dcterms:W3CDTF">2016-04-12T10:18:10Z</dcterms:modified>
  <cp:revision>0</cp:revision>
  <dc:subject/>
  <dc:title/>
</cp:coreProperties>
</file>