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Panorama des administrations publiques 2015 - © OCDE 2016</t>
  </si>
  <si>
    <t xml:space="preserve">Chapitre 2. Les finances et l’économie publiques</t>
  </si>
  <si>
    <t xml:space="preserve">Graphique 2.8. Dette des administrations publiques en pourcentage du PIB (2007, 2009, 2013 et 2014)</t>
  </si>
  <si>
    <t xml:space="preserve">Version 1 - Dernière mise à jour : 11-Apr-2016</t>
  </si>
  <si>
    <t xml:space="preserve">Responsabilité : http://oe.cd/disclaimer</t>
  </si>
  <si>
    <t xml:space="preserve">Chapter 2. Public Finance and Economics</t>
  </si>
  <si>
    <t xml:space="preserve">Figure 2.8. General government debt as a percentage of GDP, 2007,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8. Dette des administrations publiques en pourcentage du PIB (2007, 2009, 2013 et 2014)</t>
  </si>
  <si>
    <r>
      <rPr>
        <i val="true"/>
        <sz val="10"/>
        <rFont val="Arial"/>
        <family val="2"/>
      </rPr>
      <t xml:space="preserve">Sources :Statistiques de l’OCDE sur les comptes nationaux </t>
    </r>
    <r>
      <rPr>
        <sz val="10"/>
        <rFont val="Arial"/>
        <family val="2"/>
      </rPr>
      <t xml:space="preserve">(base de données) ; Statistiques d’Eurostat sur les finances publiques(base de données). Les données sur les autres grandes économies et la Russie sont tirées des </t>
    </r>
    <r>
      <rPr>
        <i val="true"/>
        <sz val="10"/>
        <rFont val="Arial"/>
        <family val="2"/>
      </rPr>
      <t xml:space="preserve">Perspectives de l’économie mondiale</t>
    </r>
    <r>
      <rPr>
        <sz val="10"/>
        <rFont val="Arial"/>
        <family val="2"/>
      </rPr>
      <t xml:space="preserve"> du FMI (avril 2015).</t>
    </r>
  </si>
  <si>
    <t xml:space="preserve">Les données relatives à l’Australie, au Canada, aux États-Unis, à l’Islande et à la Suède ne sont pas corrigées des engagements non provisionnés au titre des pensions.</t>
  </si>
  <si>
    <t xml:space="preserve">On ne dispose pas de données pour la Nouvelle-Zélande.</t>
  </si>
  <si>
    <t xml:space="preserve">Les données relatives au Mexique et à la Turquie ne sont pas prises en comte dans la moyenne OCDE faute de certaines séries temporelles.</t>
  </si>
  <si>
    <t xml:space="preserve">Les données relatives à la Corée et à la Suisse portent sur 2012 et non 2013.</t>
  </si>
  <si>
    <t xml:space="preserve">Informations sur les données concernant Israël : http://dx.doi.org/10.1787/888932315602.</t>
  </si>
  <si>
    <t xml:space="preserve">2007</t>
  </si>
  <si>
    <t xml:space="preserve">2009</t>
  </si>
  <si>
    <t xml:space="preserve">2013</t>
  </si>
  <si>
    <t xml:space="preserve">2014</t>
  </si>
  <si>
    <t xml:space="preserve">JPN</t>
  </si>
  <si>
    <t xml:space="preserve">AUS</t>
  </si>
  <si>
    <t xml:space="preserve">GRC</t>
  </si>
  <si>
    <t xml:space="preserve">CAN</t>
  </si>
  <si>
    <t xml:space="preserve">ITA</t>
  </si>
  <si>
    <t xml:space="preserve">ISL</t>
  </si>
  <si>
    <t xml:space="preserve">PRT</t>
  </si>
  <si>
    <t xml:space="preserve">SWE</t>
  </si>
  <si>
    <t xml:space="preserve">IRL</t>
  </si>
  <si>
    <t xml:space="preserve">USA</t>
  </si>
  <si>
    <t xml:space="preserve">BEL</t>
  </si>
  <si>
    <t xml:space="preserve">FRA</t>
  </si>
  <si>
    <t xml:space="preserve">MP OCDE</t>
  </si>
  <si>
    <t xml:space="preserve">ESP</t>
  </si>
  <si>
    <t xml:space="preserve">GBR</t>
  </si>
  <si>
    <t xml:space="preserve">HUN</t>
  </si>
  <si>
    <t xml:space="preserve">AUT</t>
  </si>
  <si>
    <t xml:space="preserve">MNP OCDE</t>
  </si>
  <si>
    <t xml:space="preserve">DEU</t>
  </si>
  <si>
    <t xml:space="preserve">SVN</t>
  </si>
  <si>
    <t xml:space="preserve">ISR</t>
  </si>
  <si>
    <t xml:space="preserve">NLD</t>
  </si>
  <si>
    <t xml:space="preserve">FIN</t>
  </si>
  <si>
    <t xml:space="preserve">POL</t>
  </si>
  <si>
    <t xml:space="preserve">SVK</t>
  </si>
  <si>
    <t xml:space="preserve">CZE</t>
  </si>
  <si>
    <t xml:space="preserve">DNK</t>
  </si>
  <si>
    <t xml:space="preserve">CHE</t>
  </si>
  <si>
    <t xml:space="preserve">TUR</t>
  </si>
  <si>
    <t xml:space="preserve">NOR</t>
  </si>
  <si>
    <t xml:space="preserve">KOR</t>
  </si>
  <si>
    <t xml:space="preserve">LUX</t>
  </si>
  <si>
    <t xml:space="preserve">CHL</t>
  </si>
  <si>
    <t xml:space="preserve">EST</t>
  </si>
  <si>
    <t xml:space="preserve">MEX</t>
  </si>
  <si>
    <t xml:space="preserve">IND</t>
  </si>
  <si>
    <t xml:space="preserve">BRA</t>
  </si>
  <si>
    <t xml:space="preserve">COL</t>
  </si>
  <si>
    <t xml:space="preserve">ZAF</t>
  </si>
  <si>
    <t xml:space="preserve">LVA</t>
  </si>
  <si>
    <t xml:space="preserve">UKR</t>
  </si>
  <si>
    <t xml:space="preserve">CHN</t>
  </si>
  <si>
    <t xml:space="preserve">IDN</t>
  </si>
  <si>
    <t xml:space="preserve">RUS</t>
  </si>
</sst>
</file>

<file path=xl/styles.xml><?xml version="1.0" encoding="utf-8"?>
<styleSheet xmlns="http://schemas.openxmlformats.org/spreadsheetml/2006/main">
  <numFmts count="5">
    <numFmt numFmtId="164" formatCode="General"/>
    <numFmt numFmtId="165" formatCode="0%"/>
    <numFmt numFmtId="166" formatCode="#\ ###\ ##0;\-#\ ###\ ##0"/>
    <numFmt numFmtId="167" formatCode="0.00"/>
    <numFmt numFmtId="168" formatCode="0"/>
  </numFmts>
  <fonts count="25">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9"/>
      <name val="Arial"/>
      <family val="2"/>
    </font>
    <font>
      <b val="true"/>
      <sz val="11"/>
      <name val="Times New Roman"/>
      <family val="1"/>
    </font>
    <font>
      <sz val="9"/>
      <name val="Arial"/>
      <family val="2"/>
    </font>
    <font>
      <sz val="8"/>
      <name val="Arial"/>
      <family val="2"/>
    </font>
    <font>
      <i val="true"/>
      <sz val="10"/>
      <name val="Arial"/>
      <family val="2"/>
    </font>
    <font>
      <sz val="10"/>
      <name val="Times New Roman"/>
      <family val="1"/>
    </font>
    <font>
      <sz val="10"/>
      <color rgb="FF0000FF"/>
      <name val="Arial"/>
      <family val="2"/>
    </font>
    <font>
      <sz val="9"/>
      <color rgb="FF000000"/>
      <name val="Calibri"/>
      <family val="2"/>
    </font>
    <font>
      <sz val="8"/>
      <color rgb="FF000000"/>
      <name val="Calibri"/>
      <family val="2"/>
    </font>
    <font>
      <b val="true"/>
      <sz val="10"/>
      <color rgb="FF000000"/>
      <name val="Calibri"/>
      <family val="2"/>
    </font>
    <font>
      <b val="true"/>
      <sz val="11"/>
      <color rgb="FF000000"/>
      <name val="Calibri"/>
      <family val="2"/>
    </font>
    <font>
      <sz val="9.2"/>
      <color rgb="FF000000"/>
      <name val="Calibri"/>
      <family val="2"/>
    </font>
    <font>
      <b val="true"/>
      <sz val="8"/>
      <color rgb="FF000000"/>
      <name val="Calibri"/>
      <family val="2"/>
    </font>
    <font>
      <sz val="8.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41"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41" applyFont="false" applyBorder="false" applyAlignment="false" applyProtection="false">
      <alignment horizontal="general" vertical="bottom" textRotation="0" wrapText="false" indent="0" shrinkToFit="false"/>
      <protection locked="true" hidden="false"/>
    </xf>
    <xf numFmtId="164" fontId="11" fillId="0" borderId="0" xfId="41" applyFont="true" applyBorder="true" applyAlignment="true" applyProtection="false">
      <alignment horizontal="left" vertical="bottom" textRotation="0" wrapText="false" indent="0" shrinkToFit="false"/>
      <protection locked="true" hidden="false"/>
    </xf>
    <xf numFmtId="164" fontId="11" fillId="0" borderId="0" xfId="4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true" applyProtection="false">
      <alignment horizontal="left" vertical="bottom" textRotation="0" wrapText="false" indent="0" shrinkToFit="false"/>
      <protection locked="true" hidden="false"/>
    </xf>
    <xf numFmtId="164" fontId="13" fillId="0" borderId="0" xfId="41" applyFont="true" applyBorder="false" applyAlignment="true" applyProtection="false">
      <alignment horizontal="left" vertical="bottom" textRotation="0" wrapText="false" indent="0" shrinkToFit="false"/>
      <protection locked="true" hidden="false"/>
    </xf>
    <xf numFmtId="167" fontId="13" fillId="0" borderId="0" xfId="41" applyFont="true" applyBorder="false" applyAlignment="false" applyProtection="false">
      <alignment horizontal="general" vertical="bottom" textRotation="0" wrapText="false" indent="0" shrinkToFit="false"/>
      <protection locked="true" hidden="false"/>
    </xf>
    <xf numFmtId="167" fontId="13" fillId="0" borderId="0" xfId="41" applyFont="true" applyBorder="true" applyAlignment="false" applyProtection="false">
      <alignment horizontal="general" vertical="bottom" textRotation="0" wrapText="false" indent="0" shrinkToFit="false"/>
      <protection locked="true" hidden="false"/>
    </xf>
    <xf numFmtId="167" fontId="13" fillId="0" borderId="0" xfId="41" applyFont="true" applyBorder="false" applyAlignment="false" applyProtection="false">
      <alignment horizontal="general" vertical="bottom" textRotation="0" wrapText="false" indent="0" shrinkToFit="false"/>
      <protection locked="true" hidden="false"/>
    </xf>
    <xf numFmtId="167" fontId="7" fillId="0" borderId="0" xfId="41" applyFont="true" applyBorder="false" applyAlignment="false" applyProtection="false">
      <alignment horizontal="general" vertical="bottom" textRotation="0" wrapText="false" indent="0" shrinkToFit="false"/>
      <protection locked="true" hidden="false"/>
    </xf>
    <xf numFmtId="167" fontId="13" fillId="0" borderId="0" xfId="41" applyFont="true" applyBorder="true" applyAlignment="false" applyProtection="false">
      <alignment horizontal="general"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8" xfId="53"/>
    <cellStyle name="Normal 9" xfId="54"/>
    <cellStyle name="Note 2" xfId="55"/>
    <cellStyle name="Percent 2" xfId="56"/>
    <cellStyle name="Percent 2 2" xfId="57"/>
    <cellStyle name="Percent 3" xfId="58"/>
    <cellStyle name="Percent 3 2" xfId="59"/>
    <cellStyle name="Percent 4" xfId="60"/>
    <cellStyle name="Percent 5" xfId="61"/>
    <cellStyle name="Percent 5 2" xfId="62"/>
    <cellStyle name="Standaard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701818898155"/>
          <c:y val="0.0737080347038853"/>
          <c:w val="0.971370411714492"/>
          <c:h val="0.899358732553753"/>
        </c:manualLayout>
      </c:layout>
      <c:barChart>
        <c:barDir val="col"/>
        <c:grouping val="clustered"/>
        <c:varyColors val="0"/>
        <c:ser>
          <c:idx val="0"/>
          <c:order val="0"/>
          <c:tx>
            <c:strRef>
              <c:f>'2.8'!$D$52</c:f>
              <c:strCache>
                <c:ptCount val="1"/>
                <c:pt idx="0">
                  <c:v>2013</c:v>
                </c:pt>
              </c:strCache>
            </c:strRef>
          </c:tx>
          <c:spPr>
            <a:solidFill>
              <a:srgbClr val="558ed5"/>
            </a:solidFill>
            <a:ln w="0">
              <a:noFill/>
            </a:ln>
          </c:spPr>
          <c:invertIfNegative val="0"/>
          <c:dPt>
            <c:idx val="6"/>
            <c:invertIfNegative val="0"/>
            <c:spPr>
              <a:solidFill>
                <a:srgbClr val="558ed5"/>
              </a:solidFill>
              <a:ln w="0">
                <a:noFill/>
              </a:ln>
            </c:spPr>
          </c:dPt>
          <c:dPt>
            <c:idx val="7"/>
            <c:invertIfNegative val="0"/>
            <c:spPr>
              <a:solidFill>
                <a:srgbClr val="ff0000"/>
              </a:solidFill>
              <a:ln w="0">
                <a:noFill/>
              </a:ln>
            </c:spPr>
          </c:dPt>
          <c:dPt>
            <c:idx val="8"/>
            <c:invertIfNegative val="0"/>
            <c:spPr>
              <a:solidFill>
                <a:srgbClr val="558ed5"/>
              </a:solidFill>
              <a:ln w="0">
                <a:noFill/>
              </a:ln>
            </c:spPr>
          </c:dPt>
          <c:dPt>
            <c:idx val="12"/>
            <c:invertIfNegative val="0"/>
            <c:spPr>
              <a:solidFill>
                <a:srgbClr val="558ed5"/>
              </a:solidFill>
              <a:ln w="0">
                <a:noFill/>
              </a:ln>
            </c:spPr>
          </c:dPt>
          <c:dPt>
            <c:idx val="15"/>
            <c:invertIfNegative val="0"/>
            <c:spPr>
              <a:solidFill>
                <a:srgbClr val="ff0000"/>
              </a:solidFill>
              <a:ln w="0">
                <a:noFill/>
              </a:ln>
            </c:spPr>
          </c:dPt>
          <c:dPt>
            <c:idx val="16"/>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7</c:f>
              <c:strCache>
                <c:ptCount val="45"/>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pt idx="44">
                  <c:v>RUS</c:v>
                </c:pt>
              </c:strCache>
            </c:strRef>
          </c:cat>
          <c:val>
            <c:numRef>
              <c:f>'2.8'!$D$53:$D$97</c:f>
              <c:numCache>
                <c:formatCode>General</c:formatCode>
                <c:ptCount val="45"/>
                <c:pt idx="0">
                  <c:v>239.28752332711</c:v>
                </c:pt>
                <c:pt idx="1">
                  <c:v>179.68215279778</c:v>
                </c:pt>
                <c:pt idx="2">
                  <c:v>142.94868497296</c:v>
                </c:pt>
                <c:pt idx="3">
                  <c:v>141.22711779662</c:v>
                </c:pt>
                <c:pt idx="4">
                  <c:v>136.55424064135</c:v>
                </c:pt>
                <c:pt idx="5">
                  <c:v>117.59189306804</c:v>
                </c:pt>
                <c:pt idx="6">
                  <c:v>111.60053498933</c:v>
                </c:pt>
                <c:pt idx="7">
                  <c:v>109.255074088265</c:v>
                </c:pt>
                <c:pt idx="8">
                  <c:v>102.68321599709</c:v>
                </c:pt>
                <c:pt idx="9">
                  <c:v>102.04759712576</c:v>
                </c:pt>
                <c:pt idx="10">
                  <c:v>100.80221957339</c:v>
                </c:pt>
                <c:pt idx="11">
                  <c:v>96.584778011877</c:v>
                </c:pt>
                <c:pt idx="12">
                  <c:v>92.34929048522</c:v>
                </c:pt>
                <c:pt idx="13">
                  <c:v>89.240122671625</c:v>
                </c:pt>
                <c:pt idx="14">
                  <c:v>87.713072992456</c:v>
                </c:pt>
                <c:pt idx="15">
                  <c:v>84.4943599942845</c:v>
                </c:pt>
                <c:pt idx="16">
                  <c:v>81.748544214588</c:v>
                </c:pt>
                <c:pt idx="17">
                  <c:v>79.031570021858</c:v>
                </c:pt>
                <c:pt idx="18">
                  <c:v>77.531131790534</c:v>
                </c:pt>
                <c:pt idx="19">
                  <c:v>76.983002282022</c:v>
                </c:pt>
                <c:pt idx="20">
                  <c:v>64.796158320751</c:v>
                </c:pt>
                <c:pt idx="21">
                  <c:v>62.306293665902</c:v>
                </c:pt>
                <c:pt idx="22">
                  <c:v>60.778206060357</c:v>
                </c:pt>
                <c:pt idx="23">
                  <c:v>58.349005378038</c:v>
                </c:pt>
                <c:pt idx="24">
                  <c:v>57.267759157291</c:v>
                </c:pt>
                <c:pt idx="25">
                  <c:v>45.683407392121</c:v>
                </c:pt>
                <c:pt idx="26">
                  <c:v>44.580499791259</c:v>
                </c:pt>
                <c:pt idx="27">
                  <c:v>39.749495344905</c:v>
                </c:pt>
                <c:pt idx="28">
                  <c:v>37.361711640314</c:v>
                </c:pt>
                <c:pt idx="29">
                  <c:v>34.819071031325</c:v>
                </c:pt>
                <c:pt idx="30">
                  <c:v>34.730696151828</c:v>
                </c:pt>
                <c:pt idx="31">
                  <c:v>30.05557751374</c:v>
                </c:pt>
                <c:pt idx="32">
                  <c:v>19.449726188365</c:v>
                </c:pt>
                <c:pt idx="33">
                  <c:v>13.540354771917</c:v>
                </c:pt>
                <c:pt idx="36">
                  <c:v>65.53</c:v>
                </c:pt>
                <c:pt idx="37">
                  <c:v>62.224</c:v>
                </c:pt>
                <c:pt idx="38">
                  <c:v>44.662558355263</c:v>
                </c:pt>
                <c:pt idx="39">
                  <c:v>43.289</c:v>
                </c:pt>
                <c:pt idx="40">
                  <c:v>42.546092533273</c:v>
                </c:pt>
                <c:pt idx="41">
                  <c:v>40.652</c:v>
                </c:pt>
                <c:pt idx="42">
                  <c:v>39.376</c:v>
                </c:pt>
                <c:pt idx="43">
                  <c:v>24.903</c:v>
                </c:pt>
                <c:pt idx="44">
                  <c:v>14.028</c:v>
                </c:pt>
              </c:numCache>
            </c:numRef>
          </c:val>
        </c:ser>
        <c:gapWidth val="86"/>
        <c:overlap val="0"/>
        <c:axId val="92434874"/>
        <c:axId val="44351571"/>
      </c:barChart>
      <c:lineChart>
        <c:grouping val="standard"/>
        <c:varyColors val="0"/>
        <c:ser>
          <c:idx val="1"/>
          <c:order val="1"/>
          <c:tx>
            <c:strRef>
              <c:f>'2.8'!$C$52</c:f>
              <c:strCache>
                <c:ptCount val="1"/>
                <c:pt idx="0">
                  <c:v>2009</c:v>
                </c:pt>
              </c:strCache>
            </c:strRef>
          </c:tx>
          <c:spPr>
            <a:solidFill>
              <a:srgbClr val="ffcc00"/>
            </a:solidFill>
            <a:ln w="0">
              <a:noFill/>
            </a:ln>
          </c:spPr>
          <c:marker>
            <c:symbol val="triangle"/>
            <c:size val="9"/>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7</c:f>
              <c:strCache>
                <c:ptCount val="45"/>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pt idx="44">
                  <c:v>RUS</c:v>
                </c:pt>
              </c:strCache>
            </c:strRef>
          </c:cat>
          <c:val>
            <c:numRef>
              <c:f>'2.8'!$C$53:$C$97</c:f>
              <c:numCache>
                <c:formatCode>General</c:formatCode>
                <c:ptCount val="45"/>
                <c:pt idx="0">
                  <c:v>207.3291368338</c:v>
                </c:pt>
                <c:pt idx="1">
                  <c:v>134.63740968315</c:v>
                </c:pt>
                <c:pt idx="2">
                  <c:v>125.88737025532</c:v>
                </c:pt>
                <c:pt idx="3">
                  <c:v>96.112083002965</c:v>
                </c:pt>
                <c:pt idx="4">
                  <c:v>68.359579634669</c:v>
                </c:pt>
                <c:pt idx="5">
                  <c:v>109.02833833281</c:v>
                </c:pt>
                <c:pt idx="6">
                  <c:v>93.366638869076</c:v>
                </c:pt>
                <c:pt idx="7">
                  <c:v>92.1256123209956</c:v>
                </c:pt>
                <c:pt idx="8">
                  <c:v>84.783614934453</c:v>
                </c:pt>
                <c:pt idx="9">
                  <c:v>61.738647716383</c:v>
                </c:pt>
                <c:pt idx="10">
                  <c:v>75.746553641212</c:v>
                </c:pt>
                <c:pt idx="11">
                  <c:v>84.378655937604</c:v>
                </c:pt>
                <c:pt idx="12">
                  <c:v>87.380018085433</c:v>
                </c:pt>
                <c:pt idx="13">
                  <c:v>79.87380059762</c:v>
                </c:pt>
                <c:pt idx="14">
                  <c:v>85.78405452862</c:v>
                </c:pt>
                <c:pt idx="15">
                  <c:v>69.1236972552798</c:v>
                </c:pt>
                <c:pt idx="16">
                  <c:v>75.519078749196</c:v>
                </c:pt>
                <c:pt idx="17">
                  <c:v>42.496305667313</c:v>
                </c:pt>
                <c:pt idx="18">
                  <c:v>84.683405662724</c:v>
                </c:pt>
                <c:pt idx="19">
                  <c:v>63.681049137861</c:v>
                </c:pt>
                <c:pt idx="20">
                  <c:v>49.230786227621</c:v>
                </c:pt>
                <c:pt idx="21">
                  <c:v>57.104747218857</c:v>
                </c:pt>
                <c:pt idx="22">
                  <c:v>41.904765547157</c:v>
                </c:pt>
                <c:pt idx="23">
                  <c:v>41.013639816341</c:v>
                </c:pt>
                <c:pt idx="24">
                  <c:v>49.495337221607</c:v>
                </c:pt>
                <c:pt idx="25">
                  <c:v>46.404573716985</c:v>
                </c:pt>
                <c:pt idx="26">
                  <c:v>47.062817830208</c:v>
                </c:pt>
                <c:pt idx="27">
                  <c:v>54.299162047503</c:v>
                </c:pt>
                <c:pt idx="28">
                  <c:v>25.776957646171</c:v>
                </c:pt>
                <c:pt idx="29">
                  <c:v>48.065068168966</c:v>
                </c:pt>
                <c:pt idx="30">
                  <c:v>30.828370581496</c:v>
                </c:pt>
                <c:pt idx="31">
                  <c:v>19.032855967352</c:v>
                </c:pt>
                <c:pt idx="32">
                  <c:v>13.444143714687</c:v>
                </c:pt>
                <c:pt idx="33">
                  <c:v>12.684809986017</c:v>
                </c:pt>
                <c:pt idx="34">
                  <c:v>37.13835565591</c:v>
                </c:pt>
                <c:pt idx="36">
                  <c:v>72.527</c:v>
                </c:pt>
                <c:pt idx="37">
                  <c:v>65.039</c:v>
                </c:pt>
                <c:pt idx="38">
                  <c:v>41.989628413525</c:v>
                </c:pt>
                <c:pt idx="39">
                  <c:v>30.324</c:v>
                </c:pt>
                <c:pt idx="40">
                  <c:v>41.585486226005</c:v>
                </c:pt>
                <c:pt idx="41">
                  <c:v>34.121</c:v>
                </c:pt>
                <c:pt idx="42">
                  <c:v>35.794</c:v>
                </c:pt>
                <c:pt idx="43">
                  <c:v>26.483</c:v>
                </c:pt>
                <c:pt idx="44">
                  <c:v>10.627</c:v>
                </c:pt>
              </c:numCache>
            </c:numRef>
          </c:val>
          <c:smooth val="0"/>
        </c:ser>
        <c:ser>
          <c:idx val="2"/>
          <c:order val="2"/>
          <c:tx>
            <c:strRef>
              <c:f>'2.8'!$B$52</c:f>
              <c:strCache>
                <c:ptCount val="1"/>
                <c:pt idx="0">
                  <c:v>2007</c:v>
                </c:pt>
              </c:strCache>
            </c:strRef>
          </c:tx>
          <c:spPr>
            <a:solidFill>
              <a:srgbClr val="333333"/>
            </a:solidFill>
            <a:ln w="0">
              <a:noFill/>
            </a:ln>
          </c:spPr>
          <c:marker>
            <c:symbol val="diamond"/>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7</c:f>
              <c:strCache>
                <c:ptCount val="45"/>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pt idx="44">
                  <c:v>RUS</c:v>
                </c:pt>
              </c:strCache>
            </c:strRef>
          </c:cat>
          <c:val>
            <c:numRef>
              <c:f>'2.8'!$B$53:$B$97</c:f>
              <c:numCache>
                <c:formatCode>General</c:formatCode>
                <c:ptCount val="45"/>
                <c:pt idx="0">
                  <c:v>180.01823479966</c:v>
                </c:pt>
                <c:pt idx="1">
                  <c:v>112.83286705101</c:v>
                </c:pt>
                <c:pt idx="2">
                  <c:v>110.62843088843</c:v>
                </c:pt>
                <c:pt idx="3">
                  <c:v>78.100679910254</c:v>
                </c:pt>
                <c:pt idx="4">
                  <c:v>27.480761806442</c:v>
                </c:pt>
                <c:pt idx="5">
                  <c:v>93.536785396544</c:v>
                </c:pt>
                <c:pt idx="6">
                  <c:v>75.757194179897</c:v>
                </c:pt>
                <c:pt idx="7">
                  <c:v>74.5673643711265</c:v>
                </c:pt>
                <c:pt idx="8">
                  <c:v>63.062448757152</c:v>
                </c:pt>
                <c:pt idx="9">
                  <c:v>41.729652010026</c:v>
                </c:pt>
                <c:pt idx="10">
                  <c:v>50.116478815036</c:v>
                </c:pt>
                <c:pt idx="11">
                  <c:v>71.719644325888</c:v>
                </c:pt>
                <c:pt idx="12">
                  <c:v>70.354684207165</c:v>
                </c:pt>
                <c:pt idx="13">
                  <c:v>68.723574839193</c:v>
                </c:pt>
                <c:pt idx="14">
                  <c:v>29.987062618151</c:v>
                </c:pt>
                <c:pt idx="15">
                  <c:v>55.379807138915</c:v>
                </c:pt>
                <c:pt idx="16">
                  <c:v>64.240093063651</c:v>
                </c:pt>
                <c:pt idx="17">
                  <c:v>29.121324066829</c:v>
                </c:pt>
                <c:pt idx="18">
                  <c:v>82.652721357981</c:v>
                </c:pt>
                <c:pt idx="19">
                  <c:v>48.519127559226</c:v>
                </c:pt>
                <c:pt idx="20">
                  <c:v>39.093920164644</c:v>
                </c:pt>
                <c:pt idx="21">
                  <c:v>50.922038165681</c:v>
                </c:pt>
                <c:pt idx="22">
                  <c:v>34.317025922029</c:v>
                </c:pt>
                <c:pt idx="23">
                  <c:v>30.2511679179</c:v>
                </c:pt>
                <c:pt idx="24">
                  <c:v>34.585491334266</c:v>
                </c:pt>
                <c:pt idx="25">
                  <c:v>50.456801068402</c:v>
                </c:pt>
                <c:pt idx="26">
                  <c:v>45.33378747627</c:v>
                </c:pt>
                <c:pt idx="28">
                  <c:v>19.523396542156</c:v>
                </c:pt>
                <c:pt idx="29">
                  <c:v>55.560179942558</c:v>
                </c:pt>
                <c:pt idx="30">
                  <c:v>26.825887551476</c:v>
                </c:pt>
                <c:pt idx="31">
                  <c:v>11.897411078847</c:v>
                </c:pt>
                <c:pt idx="32">
                  <c:v>12.178102415136</c:v>
                </c:pt>
                <c:pt idx="33">
                  <c:v>7.2470460744654</c:v>
                </c:pt>
                <c:pt idx="34">
                  <c:v>27.904312509862</c:v>
                </c:pt>
                <c:pt idx="36">
                  <c:v>74.027</c:v>
                </c:pt>
                <c:pt idx="37">
                  <c:v>63.796</c:v>
                </c:pt>
                <c:pt idx="38">
                  <c:v>39.011371255846</c:v>
                </c:pt>
                <c:pt idx="39">
                  <c:v>27.077</c:v>
                </c:pt>
                <c:pt idx="40">
                  <c:v>12.836916931969</c:v>
                </c:pt>
                <c:pt idx="41">
                  <c:v>11.815</c:v>
                </c:pt>
                <c:pt idx="42">
                  <c:v>34.826</c:v>
                </c:pt>
                <c:pt idx="43">
                  <c:v>32.333</c:v>
                </c:pt>
                <c:pt idx="44">
                  <c:v>8.607</c:v>
                </c:pt>
              </c:numCache>
            </c:numRef>
          </c:val>
          <c:smooth val="0"/>
        </c:ser>
        <c:ser>
          <c:idx val="3"/>
          <c:order val="3"/>
          <c:tx>
            <c:strRef>
              <c:f>'2.8'!$E$52</c:f>
              <c:strCache>
                <c:ptCount val="1"/>
                <c:pt idx="0">
                  <c:v>20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7</c:f>
              <c:strCache>
                <c:ptCount val="45"/>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pt idx="44">
                  <c:v>RUS</c:v>
                </c:pt>
              </c:strCache>
            </c:strRef>
          </c:cat>
          <c:val>
            <c:numRef>
              <c:f>'2.8'!$E$53:$E$97</c:f>
              <c:numCache>
                <c:formatCode>General</c:formatCode>
                <c:ptCount val="45"/>
                <c:pt idx="1">
                  <c:v>181.03276172572</c:v>
                </c:pt>
                <c:pt idx="2">
                  <c:v>156.00089448652</c:v>
                </c:pt>
                <c:pt idx="3">
                  <c:v>149.57670758329</c:v>
                </c:pt>
                <c:pt idx="4">
                  <c:v>127.84771212219</c:v>
                </c:pt>
                <c:pt idx="5">
                  <c:v>129.68002646588</c:v>
                </c:pt>
                <c:pt idx="6">
                  <c:v>119.96748866258</c:v>
                </c:pt>
                <c:pt idx="8">
                  <c:v>103.24084046156</c:v>
                </c:pt>
                <c:pt idx="9">
                  <c:v>115.80764292577</c:v>
                </c:pt>
                <c:pt idx="10">
                  <c:v>111.56062154372</c:v>
                </c:pt>
                <c:pt idx="11">
                  <c:v>100.12632561781</c:v>
                </c:pt>
                <c:pt idx="13">
                  <c:v>98.171608450151</c:v>
                </c:pt>
                <c:pt idx="16">
                  <c:v>82.416187120969</c:v>
                </c:pt>
                <c:pt idx="17">
                  <c:v>97.505996687791</c:v>
                </c:pt>
                <c:pt idx="19">
                  <c:v>81.813312988747</c:v>
                </c:pt>
                <c:pt idx="20">
                  <c:v>71.051148199887</c:v>
                </c:pt>
                <c:pt idx="21">
                  <c:v>65.751022048178</c:v>
                </c:pt>
                <c:pt idx="22">
                  <c:v>60.016713181841</c:v>
                </c:pt>
                <c:pt idx="23">
                  <c:v>56.976433737188</c:v>
                </c:pt>
                <c:pt idx="24">
                  <c:v>60.386402194257</c:v>
                </c:pt>
                <c:pt idx="26">
                  <c:v>51.242067215045</c:v>
                </c:pt>
                <c:pt idx="28">
                  <c:v>41.38728352031</c:v>
                </c:pt>
                <c:pt idx="29">
                  <c:v>32.257829091891</c:v>
                </c:pt>
                <c:pt idx="31">
                  <c:v>30.647503460023</c:v>
                </c:pt>
                <c:pt idx="32">
                  <c:v>23.083343737082</c:v>
                </c:pt>
                <c:pt idx="33">
                  <c:v>14.273167009369</c:v>
                </c:pt>
                <c:pt idx="36">
                  <c:v>64.958</c:v>
                </c:pt>
                <c:pt idx="37">
                  <c:v>65.218</c:v>
                </c:pt>
                <c:pt idx="39">
                  <c:v>45.866</c:v>
                </c:pt>
                <c:pt idx="40">
                  <c:v>44.858165977708</c:v>
                </c:pt>
                <c:pt idx="42">
                  <c:v>41.061</c:v>
                </c:pt>
                <c:pt idx="43">
                  <c:v>25.027</c:v>
                </c:pt>
                <c:pt idx="44">
                  <c:v>17.92</c:v>
                </c:pt>
              </c:numCache>
            </c:numRef>
          </c:val>
          <c:smooth val="0"/>
        </c:ser>
        <c:hiLowLines>
          <c:spPr>
            <a:ln w="0">
              <a:noFill/>
            </a:ln>
          </c:spPr>
        </c:hiLowLines>
        <c:marker val="1"/>
        <c:axId val="92434874"/>
        <c:axId val="44351571"/>
      </c:lineChart>
      <c:catAx>
        <c:axId val="92434874"/>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900" spc="-1" strike="noStrike">
                <a:solidFill>
                  <a:srgbClr val="000000"/>
                </a:solidFill>
                <a:latin typeface="Calibri"/>
              </a:defRPr>
            </a:pPr>
          </a:p>
        </c:txPr>
        <c:crossAx val="44351571"/>
        <c:crossesAt val="0"/>
        <c:auto val="1"/>
        <c:lblAlgn val="ctr"/>
        <c:lblOffset val="100"/>
        <c:noMultiLvlLbl val="0"/>
      </c:catAx>
      <c:valAx>
        <c:axId val="44351571"/>
        <c:scaling>
          <c:orientation val="minMax"/>
          <c:max val="24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 </a:t>
                </a:r>
              </a:p>
            </c:rich>
          </c:tx>
          <c:layout>
            <c:manualLayout>
              <c:xMode val="edge"/>
              <c:yMode val="edge"/>
              <c:x val="0.00820802416442314"/>
              <c:y val="0.0227084119200302"/>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Calibri"/>
              </a:defRPr>
            </a:pPr>
          </a:p>
        </c:txPr>
        <c:crossAx val="92434874"/>
        <c:crossesAt val="1"/>
        <c:crossBetween val="midCat"/>
        <c:majorUnit val="40"/>
      </c:valAx>
      <c:spPr>
        <a:noFill/>
        <a:ln w="0">
          <a:solidFill>
            <a:srgbClr val="808080"/>
          </a:solidFill>
        </a:ln>
      </c:spPr>
    </c:plotArea>
    <c:legend>
      <c:legendPos val="r"/>
      <c:layout>
        <c:manualLayout>
          <c:xMode val="edge"/>
          <c:yMode val="edge"/>
          <c:x val="0.289743253004137"/>
          <c:y val="0.026782346284421"/>
          <c:w val="0.360200932431545"/>
          <c:h val="0.042549981139192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Dette non ajustée (englobant les engagements liés aux pensions non provisionnés)</a:t>
            </a:r>
          </a:p>
        </c:rich>
      </c:tx>
      <c:layout>
        <c:manualLayout>
          <c:xMode val="edge"/>
          <c:yMode val="edge"/>
          <c:x val="0.230474040632054"/>
          <c:y val="0.0439773931472978"/>
        </c:manualLayout>
      </c:layout>
      <c:overlay val="0"/>
      <c:spPr>
        <a:noFill/>
        <a:ln w="0">
          <a:noFill/>
        </a:ln>
      </c:spPr>
    </c:title>
    <c:autoTitleDeleted val="0"/>
    <c:plotArea>
      <c:layout>
        <c:manualLayout>
          <c:xMode val="edge"/>
          <c:yMode val="edge"/>
          <c:x val="0.0405191873589165"/>
          <c:y val="0.144648534086895"/>
          <c:w val="0.945146726862303"/>
          <c:h val="0.855351465913105"/>
        </c:manualLayout>
      </c:layout>
      <c:barChart>
        <c:barDir val="col"/>
        <c:grouping val="clustered"/>
        <c:varyColors val="0"/>
        <c:ser>
          <c:idx val="0"/>
          <c:order val="0"/>
          <c:tx>
            <c:strRef>
              <c:f>'2.8'!$J$52</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6</c:f>
              <c:strCache>
                <c:ptCount val="44"/>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strCache>
            </c:strRef>
          </c:cat>
          <c:val>
            <c:numRef>
              <c:f>'2.8'!$J$53:$J$57</c:f>
              <c:numCache>
                <c:formatCode>General</c:formatCode>
                <c:ptCount val="5"/>
                <c:pt idx="0">
                  <c:v>58.909467736242</c:v>
                </c:pt>
                <c:pt idx="1">
                  <c:v>105.65911501939</c:v>
                </c:pt>
                <c:pt idx="2">
                  <c:v>112.02433259096</c:v>
                </c:pt>
                <c:pt idx="3">
                  <c:v>54.046366955796</c:v>
                </c:pt>
                <c:pt idx="4">
                  <c:v>122.02439162574</c:v>
                </c:pt>
              </c:numCache>
            </c:numRef>
          </c:val>
        </c:ser>
        <c:gapWidth val="208"/>
        <c:overlap val="0"/>
        <c:axId val="38207493"/>
        <c:axId val="55463441"/>
      </c:barChart>
      <c:lineChart>
        <c:grouping val="standard"/>
        <c:varyColors val="0"/>
        <c:ser>
          <c:idx val="1"/>
          <c:order val="1"/>
          <c:tx>
            <c:strRef>
              <c:f>'2.8'!$I$52</c:f>
              <c:strCache>
                <c:ptCount val="1"/>
                <c:pt idx="0">
                  <c:v>2009</c:v>
                </c:pt>
              </c:strCache>
            </c:strRef>
          </c:tx>
          <c:spPr>
            <a:solidFill>
              <a:srgbClr val="ffcc00"/>
            </a:solidFill>
            <a:ln w="0">
              <a:noFill/>
            </a:ln>
          </c:spPr>
          <c:marker>
            <c:symbol val="triangle"/>
            <c:size val="9"/>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6</c:f>
              <c:strCache>
                <c:ptCount val="44"/>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strCache>
            </c:strRef>
          </c:cat>
          <c:val>
            <c:numRef>
              <c:f>'2.8'!$I$53:$I$57</c:f>
              <c:numCache>
                <c:formatCode>General</c:formatCode>
                <c:ptCount val="5"/>
                <c:pt idx="0">
                  <c:v>43.699560169696</c:v>
                </c:pt>
                <c:pt idx="1">
                  <c:v>102.07835702074</c:v>
                </c:pt>
                <c:pt idx="2">
                  <c:v>109.6414656175</c:v>
                </c:pt>
                <c:pt idx="3">
                  <c:v>54.456320478369</c:v>
                </c:pt>
                <c:pt idx="4">
                  <c:v>104.86091017662</c:v>
                </c:pt>
              </c:numCache>
            </c:numRef>
          </c:val>
          <c:smooth val="0"/>
        </c:ser>
        <c:ser>
          <c:idx val="2"/>
          <c:order val="2"/>
          <c:tx>
            <c:strRef>
              <c:f>'2.8'!$H$52</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6</c:f>
              <c:strCache>
                <c:ptCount val="44"/>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strCache>
            </c:strRef>
          </c:cat>
          <c:val>
            <c:numRef>
              <c:f>'2.8'!$H$53:$H$57</c:f>
              <c:numCache>
                <c:formatCode>General</c:formatCode>
                <c:ptCount val="5"/>
                <c:pt idx="0">
                  <c:v>34.202688001412</c:v>
                </c:pt>
                <c:pt idx="1">
                  <c:v>84.272431189731</c:v>
                </c:pt>
                <c:pt idx="2">
                  <c:v>49.493976070248</c:v>
                </c:pt>
                <c:pt idx="3">
                  <c:v>51.824826595144</c:v>
                </c:pt>
                <c:pt idx="4">
                  <c:v>75.723326262655</c:v>
                </c:pt>
              </c:numCache>
            </c:numRef>
          </c:val>
          <c:smooth val="0"/>
        </c:ser>
        <c:ser>
          <c:idx val="3"/>
          <c:order val="3"/>
          <c:tx>
            <c:strRef>
              <c:f>'2.8'!$K$52</c:f>
              <c:strCache>
                <c:ptCount val="1"/>
                <c:pt idx="0">
                  <c:v>20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53:$A$96</c:f>
              <c:strCache>
                <c:ptCount val="44"/>
                <c:pt idx="0">
                  <c:v>JPN</c:v>
                </c:pt>
                <c:pt idx="1">
                  <c:v>GRC</c:v>
                </c:pt>
                <c:pt idx="2">
                  <c:v>ITA</c:v>
                </c:pt>
                <c:pt idx="3">
                  <c:v>PRT</c:v>
                </c:pt>
                <c:pt idx="4">
                  <c:v>IRL</c:v>
                </c:pt>
                <c:pt idx="5">
                  <c:v>BEL</c:v>
                </c:pt>
                <c:pt idx="6">
                  <c:v>FRA</c:v>
                </c:pt>
                <c:pt idx="7">
                  <c:v>MP OCDE</c:v>
                </c:pt>
                <c:pt idx="8">
                  <c:v>USA</c:v>
                </c:pt>
                <c:pt idx="9">
                  <c:v>ESP</c:v>
                </c:pt>
                <c:pt idx="10">
                  <c:v>GBR</c:v>
                </c:pt>
                <c:pt idx="11">
                  <c:v>HUN</c:v>
                </c:pt>
                <c:pt idx="12">
                  <c:v>CAN</c:v>
                </c:pt>
                <c:pt idx="13">
                  <c:v>AUT</c:v>
                </c:pt>
                <c:pt idx="14">
                  <c:v>ISL</c:v>
                </c:pt>
                <c:pt idx="15">
                  <c:v>MNP OCDE</c:v>
                </c:pt>
                <c:pt idx="16">
                  <c:v>DEU</c:v>
                </c:pt>
                <c:pt idx="17">
                  <c:v>SVN</c:v>
                </c:pt>
                <c:pt idx="18">
                  <c:v>ISR</c:v>
                </c:pt>
                <c:pt idx="19">
                  <c:v>NLD</c:v>
                </c:pt>
                <c:pt idx="20">
                  <c:v>FIN</c:v>
                </c:pt>
                <c:pt idx="21">
                  <c:v>POL</c:v>
                </c:pt>
                <c:pt idx="22">
                  <c:v>SVK</c:v>
                </c:pt>
                <c:pt idx="23">
                  <c:v>CZE</c:v>
                </c:pt>
                <c:pt idx="24">
                  <c:v>DNK</c:v>
                </c:pt>
                <c:pt idx="25">
                  <c:v>CHE</c:v>
                </c:pt>
                <c:pt idx="26">
                  <c:v>SWE</c:v>
                </c:pt>
                <c:pt idx="27">
                  <c:v>TUR</c:v>
                </c:pt>
                <c:pt idx="28">
                  <c:v>AUS</c:v>
                </c:pt>
                <c:pt idx="29">
                  <c:v>NOR</c:v>
                </c:pt>
                <c:pt idx="30">
                  <c:v>KOR</c:v>
                </c:pt>
                <c:pt idx="31">
                  <c:v>LUX</c:v>
                </c:pt>
                <c:pt idx="32">
                  <c:v>CHL</c:v>
                </c:pt>
                <c:pt idx="33">
                  <c:v>EST</c:v>
                </c:pt>
                <c:pt idx="34">
                  <c:v>MEX</c:v>
                </c:pt>
                <c:pt idx="35">
                  <c:v/>
                </c:pt>
                <c:pt idx="36">
                  <c:v>IND</c:v>
                </c:pt>
                <c:pt idx="37">
                  <c:v>BRA</c:v>
                </c:pt>
                <c:pt idx="38">
                  <c:v>COL</c:v>
                </c:pt>
                <c:pt idx="39">
                  <c:v>ZAF</c:v>
                </c:pt>
                <c:pt idx="40">
                  <c:v>LVA</c:v>
                </c:pt>
                <c:pt idx="41">
                  <c:v>UKR</c:v>
                </c:pt>
                <c:pt idx="42">
                  <c:v>CHN</c:v>
                </c:pt>
                <c:pt idx="43">
                  <c:v>IDN</c:v>
                </c:pt>
              </c:strCache>
            </c:strRef>
          </c:cat>
          <c:val>
            <c:numRef>
              <c:f>'2.8'!$K$53:$K$57</c:f>
              <c:numCache>
                <c:formatCode>General</c:formatCode>
                <c:ptCount val="5"/>
                <c:pt idx="0">
                  <c:v>63.921879528023</c:v>
                </c:pt>
                <c:pt idx="3">
                  <c:v>60.842560418148</c:v>
                </c:pt>
                <c:pt idx="4">
                  <c:v>122.56182903726</c:v>
                </c:pt>
              </c:numCache>
            </c:numRef>
          </c:val>
          <c:smooth val="0"/>
        </c:ser>
        <c:hiLowLines>
          <c:spPr>
            <a:ln w="0">
              <a:noFill/>
            </a:ln>
          </c:spPr>
        </c:hiLowLines>
        <c:marker val="1"/>
        <c:axId val="38207493"/>
        <c:axId val="55463441"/>
      </c:lineChart>
      <c:catAx>
        <c:axId val="38207493"/>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850" spc="-1" strike="noStrike">
                <a:solidFill>
                  <a:srgbClr val="000000"/>
                </a:solidFill>
                <a:latin typeface="Calibri"/>
              </a:defRPr>
            </a:pPr>
          </a:p>
        </c:txPr>
        <c:crossAx val="55463441"/>
        <c:crossesAt val="0"/>
        <c:auto val="1"/>
        <c:lblAlgn val="ctr"/>
        <c:lblOffset val="100"/>
        <c:noMultiLvlLbl val="0"/>
      </c:catAx>
      <c:valAx>
        <c:axId val="55463441"/>
        <c:scaling>
          <c:orientation val="minMax"/>
          <c:max val="240"/>
          <c:min val="0"/>
        </c:scaling>
        <c:delete val="0"/>
        <c:axPos val="l"/>
        <c:majorGridlines>
          <c:spPr>
            <a:ln w="0">
              <a:solidFill>
                <a:srgbClr val="000000"/>
              </a:solidFill>
            </a:ln>
          </c:spPr>
        </c:majorGridlines>
        <c:title>
          <c:tx>
            <c:rich>
              <a:bodyPr rot="0"/>
              <a:lstStyle/>
              <a:p>
                <a:pPr>
                  <a:defRPr b="1" sz="1100" spc="-1" strike="noStrike">
                    <a:solidFill>
                      <a:srgbClr val="000000"/>
                    </a:solidFill>
                    <a:latin typeface="Calibri"/>
                  </a:defRPr>
                </a:pPr>
                <a:r>
                  <a:rPr b="1" sz="1100" spc="-1" strike="noStrike">
                    <a:solidFill>
                      <a:srgbClr val="000000"/>
                    </a:solidFill>
                    <a:latin typeface="Calibri"/>
                  </a:rPr>
                  <a:t> </a:t>
                </a:r>
              </a:p>
            </c:rich>
          </c:tx>
          <c:layout>
            <c:manualLayout>
              <c:xMode val="edge"/>
              <c:yMode val="edge"/>
              <c:x val="0.0282167042889391"/>
              <c:y val="0.0441540091840339"/>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38207493"/>
        <c:crossesAt val="1"/>
        <c:crossBetween val="midCat"/>
        <c:majorUnit val="40"/>
      </c:valAx>
      <c:spPr>
        <a:noFill/>
        <a:ln w="0">
          <a:solidFill>
            <a:srgbClr val="80808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3</xdr:col>
      <xdr:colOff>162000</xdr:colOff>
      <xdr:row>40</xdr:row>
      <xdr:rowOff>75600</xdr:rowOff>
    </xdr:to>
    <xdr:graphicFrame>
      <xdr:nvGraphicFramePr>
        <xdr:cNvPr id="0" name="Chart 3"/>
        <xdr:cNvGraphicFramePr/>
      </xdr:nvGraphicFramePr>
      <xdr:xfrm>
        <a:off x="0" y="1800360"/>
        <a:ext cx="10964520" cy="47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33680</xdr:colOff>
      <xdr:row>13</xdr:row>
      <xdr:rowOff>105120</xdr:rowOff>
    </xdr:from>
    <xdr:to>
      <xdr:col>12</xdr:col>
      <xdr:colOff>704880</xdr:colOff>
      <xdr:row>26</xdr:row>
      <xdr:rowOff>37800</xdr:rowOff>
    </xdr:to>
    <xdr:graphicFrame>
      <xdr:nvGraphicFramePr>
        <xdr:cNvPr id="1" name="Chart 4"/>
        <xdr:cNvGraphicFramePr/>
      </xdr:nvGraphicFramePr>
      <xdr:xfrm>
        <a:off x="7513560" y="2229120"/>
        <a:ext cx="3189240" cy="203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O46" activeCellId="0" sqref="O46"/>
    </sheetView>
  </sheetViews>
  <sheetFormatPr defaultColWidth="11.41796875" defaultRowHeight="12.75" zeroHeight="false" outlineLevelRow="0" outlineLevelCol="0"/>
  <cols>
    <col collapsed="false" customWidth="true" hidden="false" outlineLevel="0" max="1" min="1" style="1" width="19.28"/>
    <col collapsed="false" customWidth="false" hidden="false" outlineLevel="0" max="5" min="2" style="1" width="11.42"/>
    <col collapsed="false" customWidth="true" hidden="false" outlineLevel="0" max="6" min="6" style="1" width="9.99"/>
    <col collapsed="false" customWidth="true" hidden="false" outlineLevel="0" max="7" min="7" style="1" width="9.85"/>
    <col collapsed="false" customWidth="false" hidden="false" outlineLevel="0" max="242" min="8" style="1" width="11.42"/>
    <col collapsed="false" customWidth="true" hidden="false" outlineLevel="0" max="243" min="243" style="1" width="21.42"/>
    <col collapsed="false" customWidth="false" hidden="false" outlineLevel="0" max="248" min="244" style="1" width="11.42"/>
    <col collapsed="false" customWidth="true" hidden="false" outlineLevel="0" max="249" min="249" style="1" width="9.99"/>
    <col collapsed="false" customWidth="true" hidden="false" outlineLevel="0" max="250" min="250" style="1" width="10.99"/>
    <col collapsed="false" customWidth="false" hidden="false" outlineLevel="0" max="257" min="25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O10" s="4"/>
      <c r="P10" s="5"/>
      <c r="R10" s="6"/>
      <c r="S10" s="6"/>
      <c r="T10" s="6"/>
      <c r="U10" s="7"/>
    </row>
    <row r="11" customFormat="false" ht="14.25" hidden="false" customHeight="false" outlineLevel="0" collapsed="false">
      <c r="A11" s="8" t="s">
        <v>9</v>
      </c>
      <c r="B11" s="9"/>
      <c r="C11" s="9"/>
      <c r="D11" s="9"/>
      <c r="E11" s="9"/>
      <c r="F11" s="9"/>
    </row>
    <row r="12" customFormat="false" ht="12.75" hidden="false" customHeight="false" outlineLevel="0" collapsed="false">
      <c r="A12" s="10"/>
      <c r="B12" s="9"/>
      <c r="C12" s="9"/>
      <c r="D12" s="9"/>
      <c r="E12" s="9"/>
      <c r="F12" s="9"/>
    </row>
    <row r="20" customFormat="false" ht="12.75" hidden="false" customHeight="false" outlineLevel="0" collapsed="false">
      <c r="H20" s="9"/>
    </row>
    <row r="21" customFormat="false" ht="12.75" hidden="false" customHeight="false" outlineLevel="0" collapsed="false">
      <c r="G21" s="11"/>
      <c r="H21" s="9"/>
    </row>
    <row r="22" customFormat="false" ht="12.75" hidden="false" customHeight="false" outlineLevel="0" collapsed="false">
      <c r="G22" s="11"/>
      <c r="H22" s="9"/>
    </row>
    <row r="23" customFormat="false" ht="12.75" hidden="false" customHeight="false" outlineLevel="0" collapsed="false">
      <c r="G23" s="11"/>
      <c r="H23" s="9"/>
    </row>
    <row r="24" customFormat="false" ht="12.75" hidden="false" customHeight="false" outlineLevel="0" collapsed="false">
      <c r="G24" s="11"/>
      <c r="H24" s="9"/>
    </row>
    <row r="25" customFormat="false" ht="12.75" hidden="false" customHeight="false" outlineLevel="0" collapsed="false">
      <c r="G25" s="11"/>
      <c r="H25" s="9"/>
    </row>
    <row r="26" customFormat="false" ht="12.75" hidden="false" customHeight="false" outlineLevel="0" collapsed="false">
      <c r="G26" s="11"/>
    </row>
    <row r="42" customFormat="false" ht="25.5" hidden="false" customHeight="true" outlineLevel="0" collapsed="false">
      <c r="A42" s="12" t="s">
        <v>10</v>
      </c>
      <c r="B42" s="12"/>
      <c r="C42" s="12"/>
      <c r="D42" s="12"/>
      <c r="E42" s="12"/>
      <c r="F42" s="12"/>
      <c r="G42" s="12"/>
      <c r="H42" s="12"/>
      <c r="I42" s="12"/>
      <c r="J42" s="12"/>
      <c r="K42" s="12"/>
      <c r="L42" s="12"/>
      <c r="M42" s="12"/>
      <c r="N42" s="13"/>
      <c r="O42" s="13"/>
      <c r="P42" s="13"/>
      <c r="Q42" s="13"/>
      <c r="R42" s="13"/>
      <c r="S42" s="13"/>
      <c r="T42" s="13"/>
      <c r="U42" s="13"/>
      <c r="V42" s="13"/>
      <c r="W42" s="13"/>
      <c r="X42" s="14"/>
      <c r="Y42" s="14"/>
      <c r="Z42" s="14"/>
    </row>
    <row r="43" customFormat="false" ht="12.75" hidden="false" customHeight="false" outlineLevel="0" collapsed="false">
      <c r="A43" s="15" t="s">
        <v>11</v>
      </c>
      <c r="B43" s="16"/>
      <c r="C43" s="16"/>
      <c r="D43" s="16"/>
      <c r="E43" s="16"/>
      <c r="F43" s="16"/>
      <c r="G43" s="16"/>
      <c r="H43" s="16"/>
      <c r="I43" s="16"/>
      <c r="J43" s="16"/>
      <c r="K43" s="16"/>
      <c r="L43" s="16"/>
      <c r="M43" s="16"/>
      <c r="N43" s="13"/>
      <c r="O43" s="13"/>
      <c r="P43" s="13"/>
      <c r="Q43" s="13"/>
      <c r="R43" s="13"/>
      <c r="S43" s="13"/>
      <c r="T43" s="13"/>
      <c r="U43" s="13"/>
      <c r="V43" s="13"/>
      <c r="W43" s="13"/>
      <c r="X43" s="14"/>
      <c r="Y43" s="14"/>
      <c r="Z43" s="14"/>
    </row>
    <row r="44" customFormat="false" ht="12.75" hidden="false" customHeight="false" outlineLevel="0" collapsed="false">
      <c r="A44" s="15" t="s">
        <v>12</v>
      </c>
      <c r="B44" s="16"/>
      <c r="C44" s="16"/>
      <c r="D44" s="16"/>
      <c r="E44" s="16"/>
      <c r="F44" s="16"/>
      <c r="G44" s="16"/>
      <c r="H44" s="16"/>
      <c r="I44" s="16"/>
      <c r="J44" s="16"/>
      <c r="K44" s="16"/>
      <c r="L44" s="16"/>
      <c r="M44" s="16"/>
      <c r="N44" s="13"/>
      <c r="O44" s="13"/>
      <c r="P44" s="13"/>
      <c r="Q44" s="13"/>
      <c r="R44" s="13"/>
      <c r="S44" s="13"/>
      <c r="T44" s="13"/>
      <c r="U44" s="13"/>
      <c r="V44" s="13"/>
      <c r="W44" s="13"/>
      <c r="X44" s="14"/>
      <c r="Y44" s="14"/>
      <c r="Z44" s="14"/>
    </row>
    <row r="45" customFormat="false" ht="12.75" hidden="false" customHeight="false" outlineLevel="0" collapsed="false">
      <c r="A45" s="17" t="s">
        <v>13</v>
      </c>
      <c r="B45" s="16"/>
      <c r="C45" s="16"/>
      <c r="D45" s="16"/>
      <c r="E45" s="16"/>
      <c r="F45" s="16"/>
      <c r="G45" s="16"/>
      <c r="H45" s="16"/>
      <c r="I45" s="16"/>
      <c r="J45" s="16"/>
      <c r="K45" s="16"/>
      <c r="L45" s="16"/>
      <c r="M45" s="16"/>
      <c r="N45" s="13"/>
      <c r="O45" s="13"/>
      <c r="P45" s="13"/>
      <c r="Q45" s="13"/>
      <c r="R45" s="13"/>
      <c r="S45" s="13"/>
      <c r="T45" s="13"/>
      <c r="U45" s="13"/>
      <c r="V45" s="13"/>
      <c r="W45" s="13"/>
      <c r="X45" s="14"/>
      <c r="Y45" s="14"/>
      <c r="Z45" s="14"/>
    </row>
    <row r="46" customFormat="false" ht="12.75" hidden="false" customHeight="false" outlineLevel="0" collapsed="false">
      <c r="A46" s="15" t="s">
        <v>14</v>
      </c>
      <c r="B46" s="16"/>
      <c r="C46" s="16"/>
      <c r="D46" s="16"/>
      <c r="E46" s="16"/>
      <c r="F46" s="16"/>
      <c r="G46" s="16"/>
      <c r="H46" s="16"/>
      <c r="I46" s="16"/>
      <c r="J46" s="16"/>
      <c r="K46" s="16"/>
      <c r="L46" s="16"/>
      <c r="M46" s="16"/>
      <c r="N46" s="13"/>
      <c r="O46" s="13"/>
      <c r="P46" s="13"/>
      <c r="Q46" s="13"/>
      <c r="R46" s="13"/>
      <c r="S46" s="13"/>
      <c r="T46" s="13"/>
      <c r="U46" s="13"/>
      <c r="V46" s="13"/>
      <c r="W46" s="13"/>
      <c r="X46" s="14"/>
      <c r="Y46" s="14"/>
      <c r="Z46" s="14"/>
    </row>
    <row r="47" customFormat="false" ht="12.75" hidden="false" customHeight="false" outlineLevel="0" collapsed="false">
      <c r="A47" s="18" t="s">
        <v>15</v>
      </c>
      <c r="B47" s="16"/>
      <c r="C47" s="16"/>
      <c r="D47" s="16"/>
      <c r="E47" s="16"/>
      <c r="F47" s="16"/>
      <c r="G47" s="16"/>
      <c r="H47" s="16"/>
      <c r="I47" s="16"/>
      <c r="J47" s="16"/>
      <c r="K47" s="16"/>
      <c r="L47" s="16"/>
      <c r="M47" s="16"/>
      <c r="N47" s="13"/>
      <c r="O47" s="13"/>
      <c r="P47" s="13"/>
      <c r="Q47" s="13"/>
      <c r="R47" s="13"/>
      <c r="S47" s="13"/>
      <c r="T47" s="13"/>
      <c r="U47" s="13"/>
      <c r="V47" s="13"/>
      <c r="W47" s="13"/>
      <c r="X47" s="14"/>
      <c r="Y47" s="14"/>
      <c r="Z47" s="14"/>
    </row>
    <row r="48" customFormat="false" ht="12.75" hidden="false" customHeight="false" outlineLevel="0" collapsed="false">
      <c r="A48" s="19"/>
      <c r="B48" s="11"/>
      <c r="C48" s="11"/>
      <c r="D48" s="11"/>
      <c r="E48" s="11"/>
      <c r="F48" s="11"/>
    </row>
    <row r="49" customFormat="false" ht="12.75" hidden="false" customHeight="false" outlineLevel="0" collapsed="false">
      <c r="A49" s="19"/>
    </row>
    <row r="50" customFormat="false" ht="12.75" hidden="false" customHeight="false" outlineLevel="0" collapsed="false">
      <c r="A50" s="19"/>
    </row>
    <row r="51" customFormat="false" ht="12.75" hidden="false" customHeight="false" outlineLevel="0" collapsed="false">
      <c r="A51" s="19"/>
    </row>
    <row r="52" customFormat="false" ht="12.75" hidden="false" customHeight="false" outlineLevel="0" collapsed="false">
      <c r="A52" s="9"/>
      <c r="B52" s="20" t="s">
        <v>16</v>
      </c>
      <c r="C52" s="20" t="s">
        <v>17</v>
      </c>
      <c r="D52" s="20" t="s">
        <v>18</v>
      </c>
      <c r="E52" s="21" t="n">
        <v>2014</v>
      </c>
      <c r="F52" s="14"/>
      <c r="G52" s="15"/>
      <c r="H52" s="20" t="s">
        <v>16</v>
      </c>
      <c r="I52" s="20" t="s">
        <v>17</v>
      </c>
      <c r="J52" s="20" t="s">
        <v>18</v>
      </c>
      <c r="K52" s="20" t="s">
        <v>19</v>
      </c>
    </row>
    <row r="53" customFormat="false" ht="12.75" hidden="false" customHeight="false" outlineLevel="0" collapsed="false">
      <c r="A53" s="9" t="s">
        <v>20</v>
      </c>
      <c r="B53" s="22" t="n">
        <v>180.01823479966</v>
      </c>
      <c r="C53" s="23" t="n">
        <v>207.3291368338</v>
      </c>
      <c r="D53" s="24" t="n">
        <v>239.28752332711</v>
      </c>
      <c r="E53" s="22"/>
      <c r="F53" s="14"/>
      <c r="G53" s="15" t="s">
        <v>21</v>
      </c>
      <c r="H53" s="22" t="n">
        <v>34.202688001412</v>
      </c>
      <c r="I53" s="23" t="n">
        <v>43.699560169696</v>
      </c>
      <c r="J53" s="24" t="n">
        <v>58.909467736242</v>
      </c>
      <c r="K53" s="22" t="n">
        <v>63.921879528023</v>
      </c>
    </row>
    <row r="54" customFormat="false" ht="12.75" hidden="false" customHeight="false" outlineLevel="0" collapsed="false">
      <c r="A54" s="9" t="s">
        <v>22</v>
      </c>
      <c r="B54" s="22" t="n">
        <v>112.83286705101</v>
      </c>
      <c r="C54" s="23" t="n">
        <v>134.63740968315</v>
      </c>
      <c r="D54" s="24" t="n">
        <v>179.68215279778</v>
      </c>
      <c r="E54" s="22" t="n">
        <v>181.03276172572</v>
      </c>
      <c r="F54" s="14"/>
      <c r="G54" s="15" t="s">
        <v>23</v>
      </c>
      <c r="H54" s="22" t="n">
        <v>84.272431189731</v>
      </c>
      <c r="I54" s="23" t="n">
        <v>102.07835702074</v>
      </c>
      <c r="J54" s="24" t="n">
        <v>105.65911501939</v>
      </c>
      <c r="K54" s="22"/>
    </row>
    <row r="55" customFormat="false" ht="12.75" hidden="false" customHeight="false" outlineLevel="0" collapsed="false">
      <c r="A55" s="9" t="s">
        <v>24</v>
      </c>
      <c r="B55" s="22" t="n">
        <v>110.62843088843</v>
      </c>
      <c r="C55" s="23" t="n">
        <v>125.88737025532</v>
      </c>
      <c r="D55" s="24" t="n">
        <v>142.94868497296</v>
      </c>
      <c r="E55" s="22" t="n">
        <v>156.00089448652</v>
      </c>
      <c r="F55" s="14"/>
      <c r="G55" s="15" t="s">
        <v>25</v>
      </c>
      <c r="H55" s="22" t="n">
        <v>49.493976070248</v>
      </c>
      <c r="I55" s="23" t="n">
        <v>109.6414656175</v>
      </c>
      <c r="J55" s="24" t="n">
        <v>112.02433259096</v>
      </c>
      <c r="K55" s="22"/>
    </row>
    <row r="56" customFormat="false" ht="12.75" hidden="false" customHeight="false" outlineLevel="0" collapsed="false">
      <c r="A56" s="9" t="s">
        <v>26</v>
      </c>
      <c r="B56" s="22" t="n">
        <v>78.100679910254</v>
      </c>
      <c r="C56" s="23" t="n">
        <v>96.112083002965</v>
      </c>
      <c r="D56" s="24" t="n">
        <v>141.22711779662</v>
      </c>
      <c r="E56" s="22" t="n">
        <v>149.57670758329</v>
      </c>
      <c r="F56" s="14"/>
      <c r="G56" s="15" t="s">
        <v>27</v>
      </c>
      <c r="H56" s="22" t="n">
        <v>51.824826595144</v>
      </c>
      <c r="I56" s="23" t="n">
        <v>54.456320478369</v>
      </c>
      <c r="J56" s="24" t="n">
        <v>54.046366955796</v>
      </c>
      <c r="K56" s="22" t="n">
        <v>60.842560418148</v>
      </c>
    </row>
    <row r="57" customFormat="false" ht="12.75" hidden="false" customHeight="false" outlineLevel="0" collapsed="false">
      <c r="A57" s="9" t="s">
        <v>28</v>
      </c>
      <c r="B57" s="22" t="n">
        <v>27.480761806442</v>
      </c>
      <c r="C57" s="23" t="n">
        <v>68.359579634669</v>
      </c>
      <c r="D57" s="24" t="n">
        <v>136.55424064135</v>
      </c>
      <c r="E57" s="22" t="n">
        <v>127.84771212219</v>
      </c>
      <c r="F57" s="14"/>
      <c r="G57" s="15" t="s">
        <v>29</v>
      </c>
      <c r="H57" s="22" t="n">
        <v>75.723326262655</v>
      </c>
      <c r="I57" s="23" t="n">
        <v>104.86091017662</v>
      </c>
      <c r="J57" s="24" t="n">
        <v>122.02439162574</v>
      </c>
      <c r="K57" s="22" t="n">
        <v>122.56182903726</v>
      </c>
    </row>
    <row r="58" customFormat="false" ht="12.75" hidden="false" customHeight="false" outlineLevel="0" collapsed="false">
      <c r="A58" s="9" t="s">
        <v>30</v>
      </c>
      <c r="B58" s="22" t="n">
        <v>93.536785396544</v>
      </c>
      <c r="C58" s="23" t="n">
        <v>109.02833833281</v>
      </c>
      <c r="D58" s="24" t="n">
        <v>117.59189306804</v>
      </c>
      <c r="E58" s="22" t="n">
        <v>129.68002646588</v>
      </c>
      <c r="F58" s="15"/>
      <c r="G58" s="15"/>
      <c r="H58" s="15"/>
      <c r="I58" s="15"/>
      <c r="J58" s="15"/>
      <c r="K58" s="14"/>
    </row>
    <row r="59" customFormat="false" ht="12.75" hidden="false" customHeight="false" outlineLevel="0" collapsed="false">
      <c r="A59" s="9" t="s">
        <v>31</v>
      </c>
      <c r="B59" s="22" t="n">
        <v>75.757194179897</v>
      </c>
      <c r="C59" s="23" t="n">
        <v>93.366638869076</v>
      </c>
      <c r="D59" s="24" t="n">
        <v>111.60053498933</v>
      </c>
      <c r="E59" s="22" t="n">
        <v>119.96748866258</v>
      </c>
      <c r="F59" s="15"/>
      <c r="G59" s="15"/>
      <c r="H59" s="15"/>
      <c r="I59" s="14"/>
      <c r="J59" s="14"/>
      <c r="K59" s="14"/>
    </row>
    <row r="60" customFormat="false" ht="12.75" hidden="false" customHeight="false" outlineLevel="0" collapsed="false">
      <c r="A60" s="9" t="s">
        <v>32</v>
      </c>
      <c r="B60" s="22" t="n">
        <v>74.5673643711265</v>
      </c>
      <c r="C60" s="23" t="n">
        <v>92.1256123209956</v>
      </c>
      <c r="D60" s="24" t="n">
        <v>109.255074088265</v>
      </c>
      <c r="E60" s="22"/>
      <c r="F60" s="15"/>
      <c r="G60" s="22"/>
      <c r="H60" s="24"/>
      <c r="I60" s="14"/>
      <c r="J60" s="14"/>
      <c r="K60" s="14"/>
    </row>
    <row r="61" customFormat="false" ht="12.75" hidden="false" customHeight="false" outlineLevel="0" collapsed="false">
      <c r="A61" s="9" t="s">
        <v>29</v>
      </c>
      <c r="B61" s="22" t="n">
        <v>63.062448757152</v>
      </c>
      <c r="C61" s="23" t="n">
        <v>84.783614934453</v>
      </c>
      <c r="D61" s="24" t="n">
        <v>102.68321599709</v>
      </c>
      <c r="E61" s="22" t="n">
        <v>103.24084046156</v>
      </c>
      <c r="F61" s="15"/>
      <c r="G61" s="22"/>
      <c r="H61" s="24"/>
      <c r="I61" s="25"/>
      <c r="J61" s="25"/>
      <c r="K61" s="14"/>
    </row>
    <row r="62" customFormat="false" ht="12.75" hidden="false" customHeight="false" outlineLevel="0" collapsed="false">
      <c r="A62" s="9" t="s">
        <v>33</v>
      </c>
      <c r="B62" s="22" t="n">
        <v>41.729652010026</v>
      </c>
      <c r="C62" s="23" t="n">
        <v>61.738647716383</v>
      </c>
      <c r="D62" s="24" t="n">
        <v>102.04759712576</v>
      </c>
      <c r="E62" s="22" t="n">
        <v>115.80764292577</v>
      </c>
      <c r="F62" s="15"/>
      <c r="G62" s="15"/>
      <c r="H62" s="15"/>
      <c r="I62" s="15"/>
      <c r="J62" s="15"/>
      <c r="K62" s="14"/>
    </row>
    <row r="63" customFormat="false" ht="12.75" hidden="false" customHeight="false" outlineLevel="0" collapsed="false">
      <c r="A63" s="9" t="s">
        <v>34</v>
      </c>
      <c r="B63" s="22" t="n">
        <v>50.116478815036</v>
      </c>
      <c r="C63" s="23" t="n">
        <v>75.746553641212</v>
      </c>
      <c r="D63" s="24" t="n">
        <v>100.80221957339</v>
      </c>
      <c r="E63" s="22" t="n">
        <v>111.56062154372</v>
      </c>
      <c r="F63" s="15"/>
      <c r="G63" s="15"/>
      <c r="H63" s="15"/>
      <c r="I63" s="15"/>
      <c r="J63" s="15"/>
      <c r="K63" s="14"/>
    </row>
    <row r="64" customFormat="false" ht="12.75" hidden="false" customHeight="false" outlineLevel="0" collapsed="false">
      <c r="A64" s="9" t="s">
        <v>35</v>
      </c>
      <c r="B64" s="22" t="n">
        <v>71.719644325888</v>
      </c>
      <c r="C64" s="23" t="n">
        <v>84.378655937604</v>
      </c>
      <c r="D64" s="24" t="n">
        <v>96.584778011877</v>
      </c>
      <c r="E64" s="22" t="n">
        <v>100.12632561781</v>
      </c>
      <c r="F64" s="15"/>
      <c r="G64" s="15"/>
      <c r="H64" s="15"/>
      <c r="I64" s="15"/>
      <c r="J64" s="15"/>
      <c r="K64" s="14"/>
    </row>
    <row r="65" customFormat="false" ht="12.75" hidden="false" customHeight="false" outlineLevel="0" collapsed="false">
      <c r="A65" s="9" t="s">
        <v>23</v>
      </c>
      <c r="B65" s="22" t="n">
        <v>70.354684207165</v>
      </c>
      <c r="C65" s="23" t="n">
        <v>87.380018085433</v>
      </c>
      <c r="D65" s="24" t="n">
        <v>92.34929048522</v>
      </c>
      <c r="E65" s="22"/>
      <c r="F65" s="15"/>
      <c r="G65" s="15"/>
      <c r="H65" s="15"/>
      <c r="I65" s="15"/>
      <c r="J65" s="15"/>
      <c r="K65" s="14"/>
    </row>
    <row r="66" customFormat="false" ht="12.75" hidden="false" customHeight="false" outlineLevel="0" collapsed="false">
      <c r="A66" s="9" t="s">
        <v>36</v>
      </c>
      <c r="B66" s="22" t="n">
        <v>68.723574839193</v>
      </c>
      <c r="C66" s="23" t="n">
        <v>79.87380059762</v>
      </c>
      <c r="D66" s="24" t="n">
        <v>89.240122671625</v>
      </c>
      <c r="E66" s="22" t="n">
        <v>98.171608450151</v>
      </c>
      <c r="F66" s="15"/>
      <c r="G66" s="14"/>
      <c r="H66" s="14"/>
      <c r="I66" s="14"/>
      <c r="J66" s="14"/>
      <c r="K66" s="14"/>
    </row>
    <row r="67" customFormat="false" ht="12.75" hidden="false" customHeight="false" outlineLevel="0" collapsed="false">
      <c r="A67" s="9" t="s">
        <v>25</v>
      </c>
      <c r="B67" s="24" t="n">
        <v>29.987062618151</v>
      </c>
      <c r="C67" s="24" t="n">
        <v>85.78405452862</v>
      </c>
      <c r="D67" s="24" t="n">
        <v>87.713072992456</v>
      </c>
      <c r="E67" s="22"/>
      <c r="F67" s="14"/>
      <c r="G67" s="22"/>
      <c r="H67" s="9"/>
      <c r="I67" s="14"/>
      <c r="J67" s="14"/>
      <c r="K67" s="14"/>
    </row>
    <row r="68" customFormat="false" ht="12.75" hidden="false" customHeight="false" outlineLevel="0" collapsed="false">
      <c r="A68" s="9" t="s">
        <v>37</v>
      </c>
      <c r="B68" s="22" t="n">
        <v>55.379807138915</v>
      </c>
      <c r="C68" s="23" t="n">
        <v>69.1236972552798</v>
      </c>
      <c r="D68" s="24" t="n">
        <v>84.4943599942845</v>
      </c>
      <c r="E68" s="22"/>
      <c r="F68" s="15"/>
      <c r="G68" s="22"/>
      <c r="H68" s="14"/>
      <c r="I68" s="14"/>
      <c r="J68" s="14"/>
      <c r="K68" s="14"/>
    </row>
    <row r="69" customFormat="false" ht="12.75" hidden="false" customHeight="false" outlineLevel="0" collapsed="false">
      <c r="A69" s="9" t="s">
        <v>38</v>
      </c>
      <c r="B69" s="22" t="n">
        <v>64.240093063651</v>
      </c>
      <c r="C69" s="23" t="n">
        <v>75.519078749196</v>
      </c>
      <c r="D69" s="24" t="n">
        <v>81.748544214588</v>
      </c>
      <c r="E69" s="22" t="n">
        <v>82.416187120969</v>
      </c>
      <c r="F69" s="15"/>
      <c r="G69" s="22"/>
      <c r="H69" s="9"/>
      <c r="I69" s="14"/>
      <c r="J69" s="14"/>
      <c r="K69" s="14"/>
    </row>
    <row r="70" customFormat="false" ht="12.75" hidden="false" customHeight="false" outlineLevel="0" collapsed="false">
      <c r="A70" s="9" t="s">
        <v>39</v>
      </c>
      <c r="B70" s="22" t="n">
        <v>29.121324066829</v>
      </c>
      <c r="C70" s="22" t="n">
        <v>42.496305667313</v>
      </c>
      <c r="D70" s="22" t="n">
        <v>79.031570021858</v>
      </c>
      <c r="E70" s="22" t="n">
        <v>97.505996687791</v>
      </c>
      <c r="F70" s="15"/>
      <c r="G70" s="15"/>
      <c r="H70" s="15"/>
      <c r="I70" s="15"/>
      <c r="J70" s="15"/>
      <c r="K70" s="14"/>
    </row>
    <row r="71" customFormat="false" ht="12.75" hidden="false" customHeight="false" outlineLevel="0" collapsed="false">
      <c r="A71" s="9" t="s">
        <v>40</v>
      </c>
      <c r="B71" s="22" t="n">
        <v>82.652721357981</v>
      </c>
      <c r="C71" s="23" t="n">
        <v>84.683405662724</v>
      </c>
      <c r="D71" s="24" t="n">
        <v>77.531131790534</v>
      </c>
      <c r="E71" s="22"/>
      <c r="F71" s="15"/>
      <c r="G71" s="22"/>
      <c r="H71" s="9"/>
      <c r="I71" s="14"/>
      <c r="J71" s="14"/>
      <c r="K71" s="14"/>
    </row>
    <row r="72" customFormat="false" ht="12.75" hidden="false" customHeight="false" outlineLevel="0" collapsed="false">
      <c r="A72" s="9" t="s">
        <v>41</v>
      </c>
      <c r="B72" s="22" t="n">
        <v>48.519127559226</v>
      </c>
      <c r="C72" s="23" t="n">
        <v>63.681049137861</v>
      </c>
      <c r="D72" s="24" t="n">
        <v>76.983002282022</v>
      </c>
      <c r="E72" s="22" t="n">
        <v>81.813312988747</v>
      </c>
      <c r="F72" s="14"/>
      <c r="G72" s="22"/>
      <c r="H72" s="9"/>
      <c r="I72" s="14"/>
      <c r="J72" s="14"/>
      <c r="K72" s="14"/>
    </row>
    <row r="73" customFormat="false" ht="12.75" hidden="false" customHeight="false" outlineLevel="0" collapsed="false">
      <c r="A73" s="9" t="s">
        <v>42</v>
      </c>
      <c r="B73" s="22" t="n">
        <v>39.093920164644</v>
      </c>
      <c r="C73" s="23" t="n">
        <v>49.230786227621</v>
      </c>
      <c r="D73" s="24" t="n">
        <v>64.796158320751</v>
      </c>
      <c r="E73" s="22" t="n">
        <v>71.051148199887</v>
      </c>
      <c r="F73" s="15"/>
      <c r="G73" s="9"/>
      <c r="H73" s="14"/>
      <c r="I73" s="14"/>
      <c r="J73" s="14"/>
      <c r="K73" s="14"/>
    </row>
    <row r="74" customFormat="false" ht="12.75" hidden="false" customHeight="false" outlineLevel="0" collapsed="false">
      <c r="A74" s="9" t="s">
        <v>43</v>
      </c>
      <c r="B74" s="22" t="n">
        <v>50.922038165681</v>
      </c>
      <c r="C74" s="23" t="n">
        <v>57.104747218857</v>
      </c>
      <c r="D74" s="24" t="n">
        <v>62.306293665902</v>
      </c>
      <c r="E74" s="22" t="n">
        <v>65.751022048178</v>
      </c>
      <c r="F74" s="15"/>
      <c r="G74" s="9"/>
      <c r="H74" s="14"/>
      <c r="I74" s="14"/>
      <c r="J74" s="14"/>
      <c r="K74" s="14"/>
    </row>
    <row r="75" customFormat="false" ht="12.75" hidden="false" customHeight="false" outlineLevel="0" collapsed="false">
      <c r="A75" s="9" t="s">
        <v>44</v>
      </c>
      <c r="B75" s="22" t="n">
        <v>34.317025922029</v>
      </c>
      <c r="C75" s="23" t="n">
        <v>41.904765547157</v>
      </c>
      <c r="D75" s="24" t="n">
        <v>60.778206060357</v>
      </c>
      <c r="E75" s="22" t="n">
        <v>60.016713181841</v>
      </c>
      <c r="F75" s="15"/>
      <c r="G75" s="9"/>
      <c r="H75" s="22"/>
      <c r="I75" s="14"/>
      <c r="J75" s="14"/>
      <c r="K75" s="14"/>
    </row>
    <row r="76" customFormat="false" ht="12.75" hidden="false" customHeight="false" outlineLevel="0" collapsed="false">
      <c r="A76" s="9" t="s">
        <v>45</v>
      </c>
      <c r="B76" s="22" t="n">
        <v>30.2511679179</v>
      </c>
      <c r="C76" s="23" t="n">
        <v>41.013639816341</v>
      </c>
      <c r="D76" s="24" t="n">
        <v>58.349005378038</v>
      </c>
      <c r="E76" s="22" t="n">
        <v>56.976433737188</v>
      </c>
      <c r="F76" s="15"/>
      <c r="G76" s="9"/>
      <c r="H76" s="22"/>
      <c r="I76" s="14"/>
      <c r="J76" s="14"/>
      <c r="K76" s="14"/>
    </row>
    <row r="77" customFormat="false" ht="12.75" hidden="false" customHeight="false" outlineLevel="0" collapsed="false">
      <c r="A77" s="9" t="s">
        <v>46</v>
      </c>
      <c r="B77" s="23" t="n">
        <v>34.585491334266</v>
      </c>
      <c r="C77" s="23" t="n">
        <v>49.495337221607</v>
      </c>
      <c r="D77" s="26" t="n">
        <v>57.267759157291</v>
      </c>
      <c r="E77" s="22" t="n">
        <v>60.386402194257</v>
      </c>
      <c r="F77" s="14"/>
      <c r="G77" s="9"/>
      <c r="H77" s="22"/>
      <c r="I77" s="14"/>
      <c r="J77" s="14"/>
      <c r="K77" s="14"/>
    </row>
    <row r="78" customFormat="false" ht="12.75" hidden="false" customHeight="false" outlineLevel="0" collapsed="false">
      <c r="A78" s="9" t="s">
        <v>47</v>
      </c>
      <c r="B78" s="22" t="n">
        <v>50.456801068402</v>
      </c>
      <c r="C78" s="23" t="n">
        <v>46.404573716985</v>
      </c>
      <c r="D78" s="24" t="n">
        <v>45.683407392121</v>
      </c>
      <c r="E78" s="22"/>
      <c r="F78" s="15"/>
      <c r="G78" s="9"/>
      <c r="H78" s="22"/>
      <c r="I78" s="14"/>
      <c r="J78" s="14"/>
      <c r="K78" s="14"/>
    </row>
    <row r="79" customFormat="false" ht="12.75" hidden="false" customHeight="false" outlineLevel="0" collapsed="false">
      <c r="A79" s="9" t="s">
        <v>27</v>
      </c>
      <c r="B79" s="22" t="n">
        <v>45.33378747627</v>
      </c>
      <c r="C79" s="23" t="n">
        <v>47.062817830208</v>
      </c>
      <c r="D79" s="24" t="n">
        <v>44.580499791259</v>
      </c>
      <c r="E79" s="22" t="n">
        <v>51.242067215045</v>
      </c>
      <c r="F79" s="15"/>
      <c r="G79" s="14"/>
      <c r="H79" s="14"/>
      <c r="I79" s="14"/>
      <c r="J79" s="14"/>
      <c r="K79" s="14"/>
    </row>
    <row r="80" customFormat="false" ht="12.75" hidden="false" customHeight="false" outlineLevel="0" collapsed="false">
      <c r="A80" s="9" t="s">
        <v>48</v>
      </c>
      <c r="B80" s="22"/>
      <c r="C80" s="23" t="n">
        <v>54.299162047503</v>
      </c>
      <c r="D80" s="24" t="n">
        <v>39.749495344905</v>
      </c>
      <c r="E80" s="22"/>
      <c r="F80" s="15"/>
      <c r="G80" s="9"/>
      <c r="H80" s="14"/>
      <c r="I80" s="14"/>
      <c r="J80" s="14"/>
      <c r="K80" s="14"/>
    </row>
    <row r="81" customFormat="false" ht="12.75" hidden="false" customHeight="false" outlineLevel="0" collapsed="false">
      <c r="A81" s="9" t="s">
        <v>21</v>
      </c>
      <c r="B81" s="22" t="n">
        <v>19.523396542156</v>
      </c>
      <c r="C81" s="23" t="n">
        <v>25.776957646171</v>
      </c>
      <c r="D81" s="24" t="n">
        <v>37.361711640314</v>
      </c>
      <c r="E81" s="22" t="n">
        <v>41.38728352031</v>
      </c>
      <c r="F81" s="15"/>
      <c r="G81" s="9"/>
      <c r="H81" s="14"/>
      <c r="I81" s="14"/>
      <c r="J81" s="14"/>
      <c r="K81" s="14"/>
    </row>
    <row r="82" customFormat="false" ht="12.75" hidden="false" customHeight="false" outlineLevel="0" collapsed="false">
      <c r="A82" s="9" t="s">
        <v>49</v>
      </c>
      <c r="B82" s="22" t="n">
        <v>55.560179942558</v>
      </c>
      <c r="C82" s="23" t="n">
        <v>48.065068168966</v>
      </c>
      <c r="D82" s="24" t="n">
        <v>34.819071031325</v>
      </c>
      <c r="E82" s="22" t="n">
        <v>32.257829091891</v>
      </c>
      <c r="F82" s="14"/>
      <c r="G82" s="14"/>
      <c r="H82" s="14"/>
      <c r="I82" s="14"/>
      <c r="J82" s="14"/>
      <c r="K82" s="14"/>
    </row>
    <row r="83" customFormat="false" ht="12.75" hidden="false" customHeight="false" outlineLevel="0" collapsed="false">
      <c r="A83" s="9" t="s">
        <v>50</v>
      </c>
      <c r="B83" s="22" t="n">
        <v>26.825887551476</v>
      </c>
      <c r="C83" s="23" t="n">
        <v>30.828370581496</v>
      </c>
      <c r="D83" s="24" t="n">
        <v>34.730696151828</v>
      </c>
      <c r="E83" s="22"/>
      <c r="F83" s="15"/>
      <c r="G83" s="14"/>
      <c r="H83" s="14"/>
      <c r="I83" s="14"/>
      <c r="J83" s="14"/>
      <c r="K83" s="14"/>
    </row>
    <row r="84" customFormat="false" ht="12.75" hidden="false" customHeight="false" outlineLevel="0" collapsed="false">
      <c r="A84" s="9" t="s">
        <v>51</v>
      </c>
      <c r="B84" s="22" t="n">
        <v>11.897411078847</v>
      </c>
      <c r="C84" s="23" t="n">
        <v>19.032855967352</v>
      </c>
      <c r="D84" s="24" t="n">
        <v>30.05557751374</v>
      </c>
      <c r="E84" s="22" t="n">
        <v>30.647503460023</v>
      </c>
      <c r="F84" s="22"/>
      <c r="G84" s="14"/>
      <c r="H84" s="14"/>
      <c r="I84" s="14"/>
      <c r="J84" s="14"/>
      <c r="K84" s="14"/>
    </row>
    <row r="85" customFormat="false" ht="12.75" hidden="false" customHeight="false" outlineLevel="0" collapsed="false">
      <c r="A85" s="9" t="s">
        <v>52</v>
      </c>
      <c r="B85" s="23" t="n">
        <v>12.178102415136</v>
      </c>
      <c r="C85" s="23" t="n">
        <v>13.444143714687</v>
      </c>
      <c r="D85" s="23" t="n">
        <v>19.449726188365</v>
      </c>
      <c r="E85" s="22" t="n">
        <v>23.083343737082</v>
      </c>
      <c r="F85" s="22"/>
      <c r="G85" s="14"/>
      <c r="H85" s="14"/>
      <c r="I85" s="14"/>
      <c r="J85" s="14"/>
      <c r="K85" s="14"/>
    </row>
    <row r="86" customFormat="false" ht="12.75" hidden="false" customHeight="false" outlineLevel="0" collapsed="false">
      <c r="A86" s="27" t="s">
        <v>53</v>
      </c>
      <c r="B86" s="24" t="n">
        <v>7.2470460744654</v>
      </c>
      <c r="C86" s="24" t="n">
        <v>12.684809986017</v>
      </c>
      <c r="D86" s="24" t="n">
        <v>13.540354771917</v>
      </c>
      <c r="E86" s="22" t="n">
        <v>14.273167009369</v>
      </c>
      <c r="F86" s="22"/>
      <c r="G86" s="14"/>
      <c r="H86" s="14"/>
      <c r="I86" s="14"/>
      <c r="J86" s="14"/>
      <c r="K86" s="14"/>
    </row>
    <row r="87" customFormat="false" ht="12.75" hidden="false" customHeight="false" outlineLevel="0" collapsed="false">
      <c r="A87" s="27" t="s">
        <v>54</v>
      </c>
      <c r="B87" s="24" t="n">
        <v>27.904312509862</v>
      </c>
      <c r="C87" s="24" t="n">
        <v>37.13835565591</v>
      </c>
      <c r="D87" s="24"/>
      <c r="E87" s="22"/>
      <c r="F87" s="22"/>
      <c r="G87" s="14"/>
      <c r="H87" s="14"/>
      <c r="I87" s="14"/>
      <c r="J87" s="14"/>
      <c r="K87" s="14"/>
    </row>
    <row r="88" customFormat="false" ht="12.75" hidden="false" customHeight="false" outlineLevel="0" collapsed="false">
      <c r="A88" s="27"/>
      <c r="B88" s="24"/>
      <c r="C88" s="24"/>
      <c r="D88" s="24"/>
      <c r="E88" s="22"/>
      <c r="F88" s="22"/>
      <c r="G88" s="14"/>
      <c r="H88" s="14"/>
      <c r="I88" s="14"/>
      <c r="J88" s="14"/>
      <c r="K88" s="14"/>
    </row>
    <row r="89" customFormat="false" ht="12.75" hidden="false" customHeight="false" outlineLevel="0" collapsed="false">
      <c r="A89" s="15" t="s">
        <v>55</v>
      </c>
      <c r="B89" s="23" t="n">
        <v>74.027</v>
      </c>
      <c r="C89" s="23" t="n">
        <v>72.527</v>
      </c>
      <c r="D89" s="23" t="n">
        <v>65.53</v>
      </c>
      <c r="E89" s="22" t="n">
        <v>64.958</v>
      </c>
      <c r="F89" s="22"/>
      <c r="G89" s="14"/>
      <c r="H89" s="14"/>
      <c r="I89" s="14"/>
      <c r="J89" s="14"/>
      <c r="K89" s="14"/>
    </row>
    <row r="90" customFormat="false" ht="12.75" hidden="false" customHeight="false" outlineLevel="0" collapsed="false">
      <c r="A90" s="15" t="s">
        <v>56</v>
      </c>
      <c r="B90" s="24" t="n">
        <v>63.796</v>
      </c>
      <c r="C90" s="24" t="n">
        <v>65.039</v>
      </c>
      <c r="D90" s="24" t="n">
        <v>62.224</v>
      </c>
      <c r="E90" s="22" t="n">
        <v>65.218</v>
      </c>
      <c r="F90" s="22"/>
      <c r="G90" s="14"/>
      <c r="H90" s="14"/>
      <c r="I90" s="14"/>
      <c r="J90" s="14"/>
      <c r="K90" s="14"/>
    </row>
    <row r="91" customFormat="false" ht="12.75" hidden="false" customHeight="false" outlineLevel="0" collapsed="false">
      <c r="A91" s="22" t="s">
        <v>57</v>
      </c>
      <c r="B91" s="24" t="n">
        <v>39.011371255846</v>
      </c>
      <c r="C91" s="24" t="n">
        <v>41.989628413525</v>
      </c>
      <c r="D91" s="24" t="n">
        <v>44.662558355263</v>
      </c>
      <c r="E91" s="22"/>
      <c r="F91" s="22"/>
      <c r="G91" s="14"/>
      <c r="H91" s="14"/>
      <c r="I91" s="14"/>
      <c r="J91" s="14"/>
      <c r="K91" s="14"/>
    </row>
    <row r="92" customFormat="false" ht="12.75" hidden="false" customHeight="false" outlineLevel="0" collapsed="false">
      <c r="A92" s="22" t="s">
        <v>58</v>
      </c>
      <c r="B92" s="23" t="n">
        <v>27.077</v>
      </c>
      <c r="C92" s="23" t="n">
        <v>30.324</v>
      </c>
      <c r="D92" s="23" t="n">
        <v>43.289</v>
      </c>
      <c r="E92" s="22" t="n">
        <v>45.866</v>
      </c>
      <c r="F92" s="22"/>
      <c r="G92" s="14"/>
      <c r="H92" s="14"/>
      <c r="I92" s="14"/>
      <c r="J92" s="14"/>
      <c r="K92" s="14"/>
    </row>
    <row r="93" customFormat="false" ht="12.75" hidden="false" customHeight="false" outlineLevel="0" collapsed="false">
      <c r="A93" s="22" t="s">
        <v>59</v>
      </c>
      <c r="B93" s="24" t="n">
        <v>12.836916931969</v>
      </c>
      <c r="C93" s="24" t="n">
        <v>41.585486226005</v>
      </c>
      <c r="D93" s="24" t="n">
        <v>42.546092533273</v>
      </c>
      <c r="E93" s="22" t="n">
        <v>44.858165977708</v>
      </c>
      <c r="F93" s="22"/>
      <c r="G93" s="14"/>
      <c r="H93" s="14"/>
      <c r="I93" s="14"/>
      <c r="J93" s="14"/>
      <c r="K93" s="14"/>
    </row>
    <row r="94" customFormat="false" ht="12.75" hidden="false" customHeight="false" outlineLevel="0" collapsed="false">
      <c r="A94" s="15" t="s">
        <v>60</v>
      </c>
      <c r="B94" s="24" t="n">
        <v>11.815</v>
      </c>
      <c r="C94" s="24" t="n">
        <v>34.121</v>
      </c>
      <c r="D94" s="24" t="n">
        <v>40.652</v>
      </c>
      <c r="E94" s="22"/>
      <c r="F94" s="22"/>
      <c r="G94" s="14"/>
      <c r="H94" s="14"/>
      <c r="I94" s="14"/>
      <c r="J94" s="14"/>
      <c r="K94" s="14"/>
    </row>
    <row r="95" customFormat="false" ht="12.75" hidden="false" customHeight="false" outlineLevel="0" collapsed="false">
      <c r="A95" s="22" t="s">
        <v>61</v>
      </c>
      <c r="B95" s="23" t="n">
        <v>34.826</v>
      </c>
      <c r="C95" s="23" t="n">
        <v>35.794</v>
      </c>
      <c r="D95" s="23" t="n">
        <v>39.376</v>
      </c>
      <c r="E95" s="22" t="n">
        <v>41.061</v>
      </c>
      <c r="F95" s="22"/>
      <c r="G95" s="14"/>
      <c r="H95" s="14"/>
      <c r="I95" s="14"/>
      <c r="J95" s="14"/>
      <c r="K95" s="14"/>
    </row>
    <row r="96" customFormat="false" ht="12.75" hidden="false" customHeight="false" outlineLevel="0" collapsed="false">
      <c r="A96" s="27" t="s">
        <v>62</v>
      </c>
      <c r="B96" s="24" t="n">
        <v>32.333</v>
      </c>
      <c r="C96" s="24" t="n">
        <v>26.483</v>
      </c>
      <c r="D96" s="24" t="n">
        <v>24.903</v>
      </c>
      <c r="E96" s="22" t="n">
        <v>25.027</v>
      </c>
      <c r="F96" s="22"/>
      <c r="G96" s="14"/>
      <c r="H96" s="14"/>
      <c r="I96" s="14"/>
      <c r="J96" s="14"/>
      <c r="K96" s="14"/>
    </row>
    <row r="97" customFormat="false" ht="12.75" hidden="false" customHeight="false" outlineLevel="0" collapsed="false">
      <c r="A97" s="27" t="s">
        <v>63</v>
      </c>
      <c r="B97" s="24" t="n">
        <v>8.607</v>
      </c>
      <c r="C97" s="24" t="n">
        <v>10.627</v>
      </c>
      <c r="D97" s="24" t="n">
        <v>14.028</v>
      </c>
      <c r="E97" s="22" t="n">
        <v>17.92</v>
      </c>
      <c r="F97" s="22"/>
      <c r="G97" s="14"/>
      <c r="H97" s="14"/>
      <c r="I97" s="14"/>
      <c r="J97" s="14"/>
      <c r="K97" s="14"/>
    </row>
  </sheetData>
  <mergeCells count="1">
    <mergeCell ref="A42:M42"/>
  </mergeCells>
  <hyperlinks>
    <hyperlink ref="A1" r:id="rId1" display="Panorama des administrations publiques 2015 - © OCDE 2016"/>
    <hyperlink ref="A4" r:id="rId2" display="Responsabilité : http://oe.cd/disclaimer"/>
    <hyperlink ref="A47" r:id="rId3" display="Informations sur les données concernant Israël : http://dx.doi.org/10.1787/888932315602."/>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1" scale="61"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1T11:48:30Z</dcterms:created>
  <dc:creator>OECD</dc:creator>
  <dc:description/>
  <dc:language>en-US</dc:language>
  <cp:lastModifiedBy>Damian GARNYS</cp:lastModifiedBy>
  <cp:lastPrinted>2015-05-05T07:54:56Z</cp:lastPrinted>
  <dcterms:modified xsi:type="dcterms:W3CDTF">2016-04-12T10:18:06Z</dcterms:modified>
  <cp:revision>0</cp:revision>
  <dc:subject/>
  <dc:title/>
</cp:coreProperties>
</file>