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3" sheetId="1" state="visible" r:id="rId2"/>
  </sheets>
  <externalReferences>
    <externalReference r:id="rId3"/>
  </externalReferences>
  <definedNames>
    <definedName function="false" hidden="false" name="aaa" vbProcedure="false">'[1]GDP_CMP over time'!$A$1</definedName>
    <definedName function="false" hidden="false" name="bbb" vbProcedure="false">'[1]GDP_CMP over time'!$A$1</definedName>
    <definedName function="false" hidden="false" name="ccc" vbProcedure="false">'[1]GDP_CMP over time'!$A$1</definedName>
    <definedName function="false" hidden="false" name="GDP_GG2009" vbProcedure="false">'[1]GDP_CMP over time'!$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Panorama des administrations publiques 2015 - © OCDE 2016</t>
  </si>
  <si>
    <t xml:space="preserve">Chapitre 2. Les finances et l’économie publiques</t>
  </si>
  <si>
    <t xml:space="preserve">Graphique 2.3. Épargne nette des administrations publiques en pourcentage du PIB (2007, 2009, 2013 et 2014)</t>
  </si>
  <si>
    <t xml:space="preserve">Version 1 - Dernière mise à jour : 11-Apr-2016</t>
  </si>
  <si>
    <t xml:space="preserve">Responsabilité : http://oe.cd/disclaimer</t>
  </si>
  <si>
    <t xml:space="preserve">Chapter 2. Public Finance and Economics</t>
  </si>
  <si>
    <t xml:space="preserve">Figure 2.3. General government net saving as a percentage of GDP, 2007, 2009, 2013 and 2014 </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2.3. Épargne nette des administrations publiques en pourcentage du PIB (2007, 2009, 2013 et 2014)</t>
  </si>
  <si>
    <r>
      <rPr>
        <i val="true"/>
        <sz val="10"/>
        <rFont val="Arial"/>
        <family val="2"/>
      </rPr>
      <t xml:space="preserve">Source</t>
    </r>
    <r>
      <rPr>
        <sz val="10"/>
        <rFont val="Arial"/>
        <family val="2"/>
      </rPr>
      <t xml:space="preserve"> : </t>
    </r>
    <r>
      <rPr>
        <i val="true"/>
        <sz val="10"/>
        <rFont val="Arial"/>
        <family val="2"/>
      </rPr>
      <t xml:space="preserve">Statistiques de l’OCDE sur les comptes nationaux</t>
    </r>
    <r>
      <rPr>
        <sz val="10"/>
        <rFont val="Arial"/>
        <family val="2"/>
      </rPr>
      <t xml:space="preserve"> (base de données).</t>
    </r>
  </si>
  <si>
    <t xml:space="preserve">Les données relatives au Chili et à la Turquie ne sont pas prises en compte dans la moyenne OCDE faute de certaines séries temporelles.</t>
  </si>
  <si>
    <t xml:space="preserve">Les données relatives à la Colombie et à la Fédération de Russie portent sur 2012 et non 2013.</t>
  </si>
  <si>
    <t xml:space="preserve">Informations sur les données concernant Israël : http://dx.doi.org/10.1787/888932315602.</t>
  </si>
  <si>
    <t xml:space="preserve">JPN</t>
  </si>
  <si>
    <t xml:space="preserve">ESP</t>
  </si>
  <si>
    <t xml:space="preserve">IRL</t>
  </si>
  <si>
    <t xml:space="preserve">PRT</t>
  </si>
  <si>
    <t xml:space="preserve">USA</t>
  </si>
  <si>
    <t xml:space="preserve">GBR</t>
  </si>
  <si>
    <t xml:space="preserve">GRC</t>
  </si>
  <si>
    <t xml:space="preserve">SVK</t>
  </si>
  <si>
    <t xml:space="preserve">MP OCDE</t>
  </si>
  <si>
    <t xml:space="preserve">ISR</t>
  </si>
  <si>
    <t xml:space="preserve">SVN</t>
  </si>
  <si>
    <t xml:space="preserve">POL</t>
  </si>
  <si>
    <t xml:space="preserve">HUN</t>
  </si>
  <si>
    <t xml:space="preserve">FRA</t>
  </si>
  <si>
    <t xml:space="preserve">ITA</t>
  </si>
  <si>
    <t xml:space="preserve">CZE</t>
  </si>
  <si>
    <t xml:space="preserve">NLD</t>
  </si>
  <si>
    <t xml:space="preserve">BEL</t>
  </si>
  <si>
    <t xml:space="preserve">FIN</t>
  </si>
  <si>
    <t xml:space="preserve">CAN</t>
  </si>
  <si>
    <t xml:space="preserve">MNP OCDE</t>
  </si>
  <si>
    <t xml:space="preserve">ISL</t>
  </si>
  <si>
    <t xml:space="preserve">AUS</t>
  </si>
  <si>
    <t xml:space="preserve">AUT</t>
  </si>
  <si>
    <t xml:space="preserve">SWE</t>
  </si>
  <si>
    <t xml:space="preserve">DNK</t>
  </si>
  <si>
    <t xml:space="preserve">DEU</t>
  </si>
  <si>
    <t xml:space="preserve">CHE</t>
  </si>
  <si>
    <t xml:space="preserve">EST</t>
  </si>
  <si>
    <t xml:space="preserve">NZL</t>
  </si>
  <si>
    <t xml:space="preserve">MEX</t>
  </si>
  <si>
    <t xml:space="preserve">LUX</t>
  </si>
  <si>
    <t xml:space="preserve">KOR</t>
  </si>
  <si>
    <t xml:space="preserve">NOR</t>
  </si>
  <si>
    <t xml:space="preserve">TUR</t>
  </si>
  <si>
    <t xml:space="preserve">ZAF</t>
  </si>
  <si>
    <t xml:space="preserve">LVA</t>
  </si>
  <si>
    <t xml:space="preserve">COL</t>
  </si>
  <si>
    <t xml:space="preserve">RUS</t>
  </si>
</sst>
</file>

<file path=xl/styles.xml><?xml version="1.0" encoding="utf-8"?>
<styleSheet xmlns="http://schemas.openxmlformats.org/spreadsheetml/2006/main">
  <numFmts count="6">
    <numFmt numFmtId="164" formatCode="General"/>
    <numFmt numFmtId="165" formatCode="0%"/>
    <numFmt numFmtId="166" formatCode="#\ ###\ ##0;\-#\ ###\ ##0"/>
    <numFmt numFmtId="167" formatCode="0.00"/>
    <numFmt numFmtId="168" formatCode="0.0"/>
    <numFmt numFmtId="169" formatCode="0"/>
  </numFmts>
  <fonts count="22">
    <font>
      <sz val="10"/>
      <name val="Arial"/>
      <family val="0"/>
    </font>
    <font>
      <sz val="10"/>
      <name val="Arial"/>
      <family val="0"/>
    </font>
    <font>
      <sz val="10"/>
      <name val="Arial"/>
      <family val="0"/>
    </font>
    <font>
      <sz val="10"/>
      <name val="Arial"/>
      <family val="0"/>
    </font>
    <font>
      <sz val="10"/>
      <color rgb="FF000000"/>
      <name val="Arial"/>
      <family val="2"/>
    </font>
    <font>
      <sz val="11"/>
      <name val="Calibri"/>
      <family val="2"/>
    </font>
    <font>
      <sz val="12"/>
      <color rgb="FF000000"/>
      <name val="Calibri"/>
      <family val="2"/>
    </font>
    <font>
      <sz val="10"/>
      <name val="Arial"/>
      <family val="2"/>
    </font>
    <font>
      <sz val="11"/>
      <color rgb="FF000000"/>
      <name val="Calibri"/>
      <family val="2"/>
    </font>
    <font>
      <sz val="10"/>
      <name val="MS Sans Serif"/>
      <family val="2"/>
    </font>
    <font>
      <sz val="11"/>
      <name val="Arial"/>
      <family val="2"/>
    </font>
    <font>
      <sz val="6.5"/>
      <name val="Univers"/>
      <family val="2"/>
    </font>
    <font>
      <u val="single"/>
      <sz val="10"/>
      <color rgb="FF0000FF"/>
      <name val="Arial"/>
      <family val="2"/>
    </font>
    <font>
      <sz val="9"/>
      <name val="Arial"/>
      <family val="2"/>
    </font>
    <font>
      <b val="true"/>
      <sz val="11"/>
      <name val="Times New Roman"/>
      <family val="1"/>
    </font>
    <font>
      <b val="true"/>
      <sz val="9"/>
      <name val="Arial"/>
      <family val="2"/>
    </font>
    <font>
      <i val="true"/>
      <sz val="10"/>
      <name val="Arial"/>
      <family val="2"/>
    </font>
    <font>
      <sz val="8"/>
      <name val="Arial"/>
      <family val="2"/>
    </font>
    <font>
      <sz val="9"/>
      <color rgb="FF000000"/>
      <name val="Calibri"/>
      <family val="2"/>
    </font>
    <font>
      <sz val="8"/>
      <color rgb="FF000000"/>
      <name val="Calibri"/>
      <family val="2"/>
    </font>
    <font>
      <sz val="8"/>
      <color rgb="FF000000"/>
      <name val="Arial Narrow"/>
      <family val="2"/>
    </font>
    <font>
      <sz val="9.2"/>
      <color rgb="FF000000"/>
      <name val="Calibri"/>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11"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3"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7" fillId="0" borderId="0" xfId="43" applyFont="true" applyBorder="false" applyAlignment="true" applyProtection="false">
      <alignment horizontal="general" vertical="bottom" textRotation="0" wrapText="false" indent="0" shrinkToFit="false"/>
      <protection locked="true" hidden="false"/>
    </xf>
    <xf numFmtId="167" fontId="13" fillId="0" borderId="0" xfId="43" applyFont="true" applyBorder="false" applyAlignment="false" applyProtection="false">
      <alignment horizontal="general" vertical="bottom" textRotation="0" wrapText="false" indent="0" shrinkToFit="false"/>
      <protection locked="true" hidden="false"/>
    </xf>
    <xf numFmtId="168" fontId="9" fillId="0" borderId="0" xfId="43"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4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43" applyFont="true" applyBorder="false" applyAlignment="false" applyProtection="false">
      <alignment horizontal="general" vertical="bottom" textRotation="0" wrapText="fals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true" applyAlignment="false" applyProtection="false">
      <alignment horizontal="general" vertical="bottom" textRotation="0" wrapText="false" indent="0" shrinkToFit="false"/>
      <protection locked="true" hidden="false"/>
    </xf>
    <xf numFmtId="167" fontId="13" fillId="0" borderId="0" xfId="43" applyFont="true" applyBorder="false" applyAlignment="false" applyProtection="false">
      <alignment horizontal="general" vertical="bottom" textRotation="0" wrapText="false" indent="0" shrinkToFit="false"/>
      <protection locked="true" hidden="false"/>
    </xf>
    <xf numFmtId="167" fontId="13" fillId="0" borderId="0" xfId="43" applyFont="true" applyBorder="true" applyAlignment="false" applyProtection="fals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Normal 10" xfId="33"/>
    <cellStyle name="Normal 11" xfId="34"/>
    <cellStyle name="Normal 11 2" xfId="35"/>
    <cellStyle name="Normal 12" xfId="36"/>
    <cellStyle name="Normal 13" xfId="37"/>
    <cellStyle name="Normal 2" xfId="38"/>
    <cellStyle name="Normal 2 2" xfId="39"/>
    <cellStyle name="Normal 2 2 2" xfId="40"/>
    <cellStyle name="Normal 2 2 2 2" xfId="41"/>
    <cellStyle name="Normal 2 2 3" xfId="42"/>
    <cellStyle name="Normal 2 3" xfId="43"/>
    <cellStyle name="Normal 2 3 2" xfId="44"/>
    <cellStyle name="Normal 2 5" xfId="45"/>
    <cellStyle name="Normal 3" xfId="46"/>
    <cellStyle name="Normal 3 2" xfId="47"/>
    <cellStyle name="Normal 3 2 2" xfId="48"/>
    <cellStyle name="Normal 3 3" xfId="49"/>
    <cellStyle name="Normal 3 4" xfId="50"/>
    <cellStyle name="Normal 4" xfId="51"/>
    <cellStyle name="Normal 5" xfId="52"/>
    <cellStyle name="Normal 6" xfId="53"/>
    <cellStyle name="Normal 6 2" xfId="54"/>
    <cellStyle name="Normal 7" xfId="55"/>
    <cellStyle name="Normal 7 2" xfId="56"/>
    <cellStyle name="Normal 7 2 2" xfId="57"/>
    <cellStyle name="Normal 7 2 3" xfId="58"/>
    <cellStyle name="Normal 8" xfId="59"/>
    <cellStyle name="Normal 9" xfId="60"/>
    <cellStyle name="Note 2" xfId="61"/>
    <cellStyle name="Percent 2" xfId="62"/>
    <cellStyle name="Percent 2 2" xfId="63"/>
    <cellStyle name="Percent 2 3" xfId="64"/>
    <cellStyle name="Percent 3" xfId="65"/>
    <cellStyle name="Percent 3 2" xfId="66"/>
    <cellStyle name="Percent 4" xfId="67"/>
    <cellStyle name="Percent 5" xfId="68"/>
    <cellStyle name="Percent 5 2" xfId="69"/>
    <cellStyle name="Standaard2" xfId="7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293646045232"/>
          <c:y val="0.0919237821892689"/>
          <c:w val="0.970164732160664"/>
          <c:h val="0.882882882882883"/>
        </c:manualLayout>
      </c:layout>
      <c:barChart>
        <c:barDir val="col"/>
        <c:grouping val="clustered"/>
        <c:varyColors val="0"/>
        <c:ser>
          <c:idx val="0"/>
          <c:order val="0"/>
          <c:tx>
            <c:strRef>
              <c:f>'2.3'!$D$47</c:f>
              <c:strCache>
                <c:ptCount val="1"/>
                <c:pt idx="0">
                  <c:v>2013</c:v>
                </c:pt>
              </c:strCache>
            </c:strRef>
          </c:tx>
          <c:spPr>
            <a:solidFill>
              <a:srgbClr val="558ed5"/>
            </a:solidFill>
            <a:ln w="0">
              <a:noFill/>
            </a:ln>
          </c:spPr>
          <c:invertIfNegative val="0"/>
          <c:dPt>
            <c:idx val="8"/>
            <c:invertIfNegative val="0"/>
            <c:spPr>
              <a:solidFill>
                <a:srgbClr val="ff0000"/>
              </a:solidFill>
              <a:ln w="0">
                <a:noFill/>
              </a:ln>
            </c:spPr>
          </c:dPt>
          <c:dPt>
            <c:idx val="12"/>
            <c:invertIfNegative val="0"/>
            <c:spPr>
              <a:solidFill>
                <a:srgbClr val="558ed5"/>
              </a:solidFill>
              <a:ln w="0">
                <a:noFill/>
              </a:ln>
            </c:spPr>
          </c:dPt>
          <c:dPt>
            <c:idx val="14"/>
            <c:invertIfNegative val="0"/>
            <c:spPr>
              <a:solidFill>
                <a:srgbClr val="558ed5"/>
              </a:solidFill>
              <a:ln w="0">
                <a:noFill/>
              </a:ln>
            </c:spPr>
          </c:dPt>
          <c:dPt>
            <c:idx val="16"/>
            <c:invertIfNegative val="0"/>
            <c:spPr>
              <a:solidFill>
                <a:srgbClr val="558ed5"/>
              </a:solidFill>
              <a:ln w="0">
                <a:noFill/>
              </a:ln>
            </c:spPr>
          </c:dPt>
          <c:dPt>
            <c:idx val="19"/>
            <c:invertIfNegative val="0"/>
            <c:spPr>
              <a:solidFill>
                <a:srgbClr val="558ed5"/>
              </a:solidFill>
              <a:ln w="0">
                <a:noFill/>
              </a:ln>
            </c:spPr>
          </c:dPt>
          <c:dPt>
            <c:idx val="20"/>
            <c:invertIfNegative val="0"/>
            <c:spPr>
              <a:solidFill>
                <a:srgbClr val="ff0000"/>
              </a:solidFill>
              <a:ln w="0">
                <a:noFill/>
              </a:ln>
            </c:spPr>
          </c:dPt>
          <c:dLbls>
            <c:dLbl>
              <c:idx val="8"/>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A$48:$A$87</c:f>
              <c:strCache>
                <c:ptCount val="40"/>
                <c:pt idx="0">
                  <c:v>JPN</c:v>
                </c:pt>
                <c:pt idx="1">
                  <c:v>ESP</c:v>
                </c:pt>
                <c:pt idx="2">
                  <c:v>IRL</c:v>
                </c:pt>
                <c:pt idx="3">
                  <c:v>PRT</c:v>
                </c:pt>
                <c:pt idx="4">
                  <c:v>USA</c:v>
                </c:pt>
                <c:pt idx="5">
                  <c:v>GBR</c:v>
                </c:pt>
                <c:pt idx="6">
                  <c:v>GRC</c:v>
                </c:pt>
                <c:pt idx="7">
                  <c:v>SVK</c:v>
                </c:pt>
                <c:pt idx="8">
                  <c:v>MP OCDE</c:v>
                </c:pt>
                <c:pt idx="9">
                  <c:v>ISR</c:v>
                </c:pt>
                <c:pt idx="10">
                  <c:v>SVN</c:v>
                </c:pt>
                <c:pt idx="11">
                  <c:v>POL</c:v>
                </c:pt>
                <c:pt idx="12">
                  <c:v>HUN</c:v>
                </c:pt>
                <c:pt idx="13">
                  <c:v>FRA</c:v>
                </c:pt>
                <c:pt idx="14">
                  <c:v>ITA</c:v>
                </c:pt>
                <c:pt idx="15">
                  <c:v>CZE</c:v>
                </c:pt>
                <c:pt idx="16">
                  <c:v>NLD</c:v>
                </c:pt>
                <c:pt idx="17">
                  <c:v>BEL</c:v>
                </c:pt>
                <c:pt idx="18">
                  <c:v>FIN</c:v>
                </c:pt>
                <c:pt idx="19">
                  <c:v>CAN</c:v>
                </c:pt>
                <c:pt idx="20">
                  <c:v>MNP OCDE</c:v>
                </c:pt>
                <c:pt idx="21">
                  <c:v>ISL</c:v>
                </c:pt>
                <c:pt idx="22">
                  <c:v>AUS</c:v>
                </c:pt>
                <c:pt idx="23">
                  <c:v>AUT</c:v>
                </c:pt>
                <c:pt idx="24">
                  <c:v>SWE</c:v>
                </c:pt>
                <c:pt idx="25">
                  <c:v>DNK</c:v>
                </c:pt>
                <c:pt idx="26">
                  <c:v>DEU</c:v>
                </c:pt>
                <c:pt idx="27">
                  <c:v>CHE</c:v>
                </c:pt>
                <c:pt idx="28">
                  <c:v>EST</c:v>
                </c:pt>
                <c:pt idx="29">
                  <c:v>NZL</c:v>
                </c:pt>
                <c:pt idx="30">
                  <c:v>MEX</c:v>
                </c:pt>
                <c:pt idx="31">
                  <c:v>LUX</c:v>
                </c:pt>
                <c:pt idx="32">
                  <c:v>KOR</c:v>
                </c:pt>
                <c:pt idx="33">
                  <c:v>NOR</c:v>
                </c:pt>
                <c:pt idx="34">
                  <c:v>TUR</c:v>
                </c:pt>
                <c:pt idx="35">
                  <c:v/>
                </c:pt>
                <c:pt idx="36">
                  <c:v>ZAF</c:v>
                </c:pt>
                <c:pt idx="37">
                  <c:v>LVA</c:v>
                </c:pt>
                <c:pt idx="38">
                  <c:v>COL</c:v>
                </c:pt>
                <c:pt idx="39">
                  <c:v>RUS</c:v>
                </c:pt>
              </c:strCache>
            </c:strRef>
          </c:cat>
          <c:val>
            <c:numRef>
              <c:f>'2.3'!$D$48:$D$87</c:f>
              <c:numCache>
                <c:formatCode>General</c:formatCode>
                <c:ptCount val="40"/>
                <c:pt idx="0">
                  <c:v>-7.1553002532658</c:v>
                </c:pt>
                <c:pt idx="1">
                  <c:v>-6.70017852019814</c:v>
                </c:pt>
                <c:pt idx="2">
                  <c:v>-5.90597877426048</c:v>
                </c:pt>
                <c:pt idx="3">
                  <c:v>-5.74896271642349</c:v>
                </c:pt>
                <c:pt idx="4">
                  <c:v>-5.13531388563369</c:v>
                </c:pt>
                <c:pt idx="5">
                  <c:v>-4.26227670883918</c:v>
                </c:pt>
                <c:pt idx="6">
                  <c:v>-3.83362560719104</c:v>
                </c:pt>
                <c:pt idx="7">
                  <c:v>-3.60830428307763</c:v>
                </c:pt>
                <c:pt idx="8">
                  <c:v>-3.26130564913631</c:v>
                </c:pt>
                <c:pt idx="9">
                  <c:v>-3.11226446648744</c:v>
                </c:pt>
                <c:pt idx="10">
                  <c:v>-3.06177751126159</c:v>
                </c:pt>
                <c:pt idx="11">
                  <c:v>-2.9283078989105</c:v>
                </c:pt>
                <c:pt idx="12">
                  <c:v>-2.88880760567011</c:v>
                </c:pt>
                <c:pt idx="13">
                  <c:v>-2.67400045512888</c:v>
                </c:pt>
                <c:pt idx="14">
                  <c:v>-2.65550200119742</c:v>
                </c:pt>
                <c:pt idx="15">
                  <c:v>-2.33814305111298</c:v>
                </c:pt>
                <c:pt idx="16">
                  <c:v>-2.24826592787442</c:v>
                </c:pt>
                <c:pt idx="17">
                  <c:v>-2.22797678384382</c:v>
                </c:pt>
                <c:pt idx="18">
                  <c:v>-2.0782692640907</c:v>
                </c:pt>
                <c:pt idx="19">
                  <c:v>-1.90208997026549</c:v>
                </c:pt>
                <c:pt idx="20">
                  <c:v>-1.44875573452412</c:v>
                </c:pt>
                <c:pt idx="21">
                  <c:v>-1.17273745199754</c:v>
                </c:pt>
                <c:pt idx="22">
                  <c:v>-0.819421088094713</c:v>
                </c:pt>
                <c:pt idx="23">
                  <c:v>-0.737467465741906</c:v>
                </c:pt>
                <c:pt idx="24">
                  <c:v>-0.317482098089121</c:v>
                </c:pt>
                <c:pt idx="25">
                  <c:v>-0.240776974893355</c:v>
                </c:pt>
                <c:pt idx="26">
                  <c:v>0.580783632558338</c:v>
                </c:pt>
                <c:pt idx="27">
                  <c:v>1.29745677406505</c:v>
                </c:pt>
                <c:pt idx="28">
                  <c:v>1.46647597498239</c:v>
                </c:pt>
                <c:pt idx="29">
                  <c:v>1.51466403276357</c:v>
                </c:pt>
                <c:pt idx="30">
                  <c:v>2.27120347478867</c:v>
                </c:pt>
                <c:pt idx="31">
                  <c:v>3.22182530289414</c:v>
                </c:pt>
                <c:pt idx="32">
                  <c:v>4.42668884030128</c:v>
                </c:pt>
                <c:pt idx="33">
                  <c:v>12.6139492264243</c:v>
                </c:pt>
                <c:pt idx="36">
                  <c:v>-4.03424264829033</c:v>
                </c:pt>
                <c:pt idx="37">
                  <c:v>-1.79490251303577</c:v>
                </c:pt>
                <c:pt idx="38">
                  <c:v>2.6846857948338</c:v>
                </c:pt>
                <c:pt idx="39">
                  <c:v>6.63563859744347</c:v>
                </c:pt>
              </c:numCache>
            </c:numRef>
          </c:val>
        </c:ser>
        <c:gapWidth val="39"/>
        <c:overlap val="0"/>
        <c:axId val="10392562"/>
        <c:axId val="65870189"/>
      </c:barChart>
      <c:lineChart>
        <c:grouping val="standard"/>
        <c:varyColors val="0"/>
        <c:ser>
          <c:idx val="1"/>
          <c:order val="1"/>
          <c:tx>
            <c:strRef>
              <c:f>'2.3'!$C$47</c:f>
              <c:strCache>
                <c:ptCount val="1"/>
                <c:pt idx="0">
                  <c:v>2009</c:v>
                </c:pt>
              </c:strCache>
            </c:strRef>
          </c:tx>
          <c:spPr>
            <a:solidFill>
              <a:srgbClr val="ffcc00"/>
            </a:solidFill>
            <a:ln w="0">
              <a:noFill/>
            </a:ln>
          </c:spPr>
          <c:marker>
            <c:symbol val="triangle"/>
            <c:size val="7"/>
            <c:spPr>
              <a:solidFill>
                <a:srgbClr val="ffcc00"/>
              </a:solidFill>
            </c:spPr>
          </c:marker>
          <c:dPt>
            <c:idx val="19"/>
            <c:marker>
              <c:symbol val="triangle"/>
              <c:size val="7"/>
              <c:spPr>
                <a:solidFill>
                  <a:srgbClr val="ffcc00"/>
                </a:solidFill>
              </c:spPr>
            </c:marker>
          </c:dPt>
          <c:dLbls>
            <c:dLbl>
              <c:idx val="1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A$48:$A$87</c:f>
              <c:strCache>
                <c:ptCount val="40"/>
                <c:pt idx="0">
                  <c:v>JPN</c:v>
                </c:pt>
                <c:pt idx="1">
                  <c:v>ESP</c:v>
                </c:pt>
                <c:pt idx="2">
                  <c:v>IRL</c:v>
                </c:pt>
                <c:pt idx="3">
                  <c:v>PRT</c:v>
                </c:pt>
                <c:pt idx="4">
                  <c:v>USA</c:v>
                </c:pt>
                <c:pt idx="5">
                  <c:v>GBR</c:v>
                </c:pt>
                <c:pt idx="6">
                  <c:v>GRC</c:v>
                </c:pt>
                <c:pt idx="7">
                  <c:v>SVK</c:v>
                </c:pt>
                <c:pt idx="8">
                  <c:v>MP OCDE</c:v>
                </c:pt>
                <c:pt idx="9">
                  <c:v>ISR</c:v>
                </c:pt>
                <c:pt idx="10">
                  <c:v>SVN</c:v>
                </c:pt>
                <c:pt idx="11">
                  <c:v>POL</c:v>
                </c:pt>
                <c:pt idx="12">
                  <c:v>HUN</c:v>
                </c:pt>
                <c:pt idx="13">
                  <c:v>FRA</c:v>
                </c:pt>
                <c:pt idx="14">
                  <c:v>ITA</c:v>
                </c:pt>
                <c:pt idx="15">
                  <c:v>CZE</c:v>
                </c:pt>
                <c:pt idx="16">
                  <c:v>NLD</c:v>
                </c:pt>
                <c:pt idx="17">
                  <c:v>BEL</c:v>
                </c:pt>
                <c:pt idx="18">
                  <c:v>FIN</c:v>
                </c:pt>
                <c:pt idx="19">
                  <c:v>CAN</c:v>
                </c:pt>
                <c:pt idx="20">
                  <c:v>MNP OCDE</c:v>
                </c:pt>
                <c:pt idx="21">
                  <c:v>ISL</c:v>
                </c:pt>
                <c:pt idx="22">
                  <c:v>AUS</c:v>
                </c:pt>
                <c:pt idx="23">
                  <c:v>AUT</c:v>
                </c:pt>
                <c:pt idx="24">
                  <c:v>SWE</c:v>
                </c:pt>
                <c:pt idx="25">
                  <c:v>DNK</c:v>
                </c:pt>
                <c:pt idx="26">
                  <c:v>DEU</c:v>
                </c:pt>
                <c:pt idx="27">
                  <c:v>CHE</c:v>
                </c:pt>
                <c:pt idx="28">
                  <c:v>EST</c:v>
                </c:pt>
                <c:pt idx="29">
                  <c:v>NZL</c:v>
                </c:pt>
                <c:pt idx="30">
                  <c:v>MEX</c:v>
                </c:pt>
                <c:pt idx="31">
                  <c:v>LUX</c:v>
                </c:pt>
                <c:pt idx="32">
                  <c:v>KOR</c:v>
                </c:pt>
                <c:pt idx="33">
                  <c:v>NOR</c:v>
                </c:pt>
                <c:pt idx="34">
                  <c:v>TUR</c:v>
                </c:pt>
                <c:pt idx="35">
                  <c:v/>
                </c:pt>
                <c:pt idx="36">
                  <c:v>ZAF</c:v>
                </c:pt>
                <c:pt idx="37">
                  <c:v>LVA</c:v>
                </c:pt>
                <c:pt idx="38">
                  <c:v>COL</c:v>
                </c:pt>
                <c:pt idx="39">
                  <c:v>RUS</c:v>
                </c:pt>
              </c:strCache>
            </c:strRef>
          </c:cat>
          <c:val>
            <c:numRef>
              <c:f>'2.3'!$C$48:$C$87</c:f>
              <c:numCache>
                <c:formatCode>General</c:formatCode>
                <c:ptCount val="40"/>
                <c:pt idx="0">
                  <c:v>-8.83177289405434</c:v>
                </c:pt>
                <c:pt idx="1">
                  <c:v>-6.89941188136796</c:v>
                </c:pt>
                <c:pt idx="2">
                  <c:v>-9.10473438114129</c:v>
                </c:pt>
                <c:pt idx="3">
                  <c:v>-8.42117550485987</c:v>
                </c:pt>
                <c:pt idx="4">
                  <c:v>-10.5471421219885</c:v>
                </c:pt>
                <c:pt idx="5">
                  <c:v>-7.11988848586912</c:v>
                </c:pt>
                <c:pt idx="6">
                  <c:v>-12.7910824944308</c:v>
                </c:pt>
                <c:pt idx="7">
                  <c:v>-6.61900558894787</c:v>
                </c:pt>
                <c:pt idx="8">
                  <c:v>-6.30584370365801</c:v>
                </c:pt>
                <c:pt idx="9">
                  <c:v>-4.54013700433345</c:v>
                </c:pt>
                <c:pt idx="10">
                  <c:v>-2.75450539099224</c:v>
                </c:pt>
                <c:pt idx="11">
                  <c:v>-4.12974997246393</c:v>
                </c:pt>
                <c:pt idx="12">
                  <c:v>-4.96351731961698</c:v>
                </c:pt>
                <c:pt idx="13">
                  <c:v>-5.20667276253896</c:v>
                </c:pt>
                <c:pt idx="14">
                  <c:v>-3.73563436239047</c:v>
                </c:pt>
                <c:pt idx="15">
                  <c:v>-4.9913216467733</c:v>
                </c:pt>
                <c:pt idx="16">
                  <c:v>-3.65174451550231</c:v>
                </c:pt>
                <c:pt idx="17">
                  <c:v>-4.44191213687043</c:v>
                </c:pt>
                <c:pt idx="18">
                  <c:v>-1.81959796496694</c:v>
                </c:pt>
                <c:pt idx="19">
                  <c:v>-3.00917609174688</c:v>
                </c:pt>
                <c:pt idx="20">
                  <c:v>-3.33891429879641</c:v>
                </c:pt>
                <c:pt idx="21">
                  <c:v>-6.98110097987028</c:v>
                </c:pt>
                <c:pt idx="22">
                  <c:v>-2.43207095321777</c:v>
                </c:pt>
                <c:pt idx="23">
                  <c:v>-2.98197662546443</c:v>
                </c:pt>
                <c:pt idx="24">
                  <c:v>0.289188808666785</c:v>
                </c:pt>
                <c:pt idx="25">
                  <c:v>-2.55423185203248</c:v>
                </c:pt>
                <c:pt idx="26">
                  <c:v>-2.10818753917921</c:v>
                </c:pt>
                <c:pt idx="27">
                  <c:v>1.87953828615948</c:v>
                </c:pt>
                <c:pt idx="28">
                  <c:v>0.459041021574928</c:v>
                </c:pt>
                <c:pt idx="29">
                  <c:v>-0.817806938736817</c:v>
                </c:pt>
                <c:pt idx="30">
                  <c:v>2.08109931328834</c:v>
                </c:pt>
                <c:pt idx="31">
                  <c:v>2.99587929262285</c:v>
                </c:pt>
                <c:pt idx="32">
                  <c:v>4.83225866838794</c:v>
                </c:pt>
                <c:pt idx="33">
                  <c:v>12.0712944571712</c:v>
                </c:pt>
                <c:pt idx="34">
                  <c:v>-3.58556975708799</c:v>
                </c:pt>
                <c:pt idx="36">
                  <c:v>-2.8342971045337</c:v>
                </c:pt>
                <c:pt idx="37">
                  <c:v>-8.4340150752548</c:v>
                </c:pt>
                <c:pt idx="38">
                  <c:v>1.52363929637945</c:v>
                </c:pt>
                <c:pt idx="39">
                  <c:v>2.58385948845095</c:v>
                </c:pt>
              </c:numCache>
            </c:numRef>
          </c:val>
          <c:smooth val="0"/>
        </c:ser>
        <c:ser>
          <c:idx val="2"/>
          <c:order val="2"/>
          <c:tx>
            <c:strRef>
              <c:f>'2.3'!$B$47</c:f>
              <c:strCache>
                <c:ptCount val="1"/>
                <c:pt idx="0">
                  <c:v>2007</c:v>
                </c:pt>
              </c:strCache>
            </c:strRef>
          </c:tx>
          <c:spPr>
            <a:solidFill>
              <a:srgbClr val="333333"/>
            </a:solidFill>
            <a:ln w="0">
              <a:noFill/>
            </a:ln>
          </c:spPr>
          <c:marker>
            <c:symbol val="diamond"/>
            <c:size val="7"/>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A$48:$A$87</c:f>
              <c:strCache>
                <c:ptCount val="40"/>
                <c:pt idx="0">
                  <c:v>JPN</c:v>
                </c:pt>
                <c:pt idx="1">
                  <c:v>ESP</c:v>
                </c:pt>
                <c:pt idx="2">
                  <c:v>IRL</c:v>
                </c:pt>
                <c:pt idx="3">
                  <c:v>PRT</c:v>
                </c:pt>
                <c:pt idx="4">
                  <c:v>USA</c:v>
                </c:pt>
                <c:pt idx="5">
                  <c:v>GBR</c:v>
                </c:pt>
                <c:pt idx="6">
                  <c:v>GRC</c:v>
                </c:pt>
                <c:pt idx="7">
                  <c:v>SVK</c:v>
                </c:pt>
                <c:pt idx="8">
                  <c:v>MP OCDE</c:v>
                </c:pt>
                <c:pt idx="9">
                  <c:v>ISR</c:v>
                </c:pt>
                <c:pt idx="10">
                  <c:v>SVN</c:v>
                </c:pt>
                <c:pt idx="11">
                  <c:v>POL</c:v>
                </c:pt>
                <c:pt idx="12">
                  <c:v>HUN</c:v>
                </c:pt>
                <c:pt idx="13">
                  <c:v>FRA</c:v>
                </c:pt>
                <c:pt idx="14">
                  <c:v>ITA</c:v>
                </c:pt>
                <c:pt idx="15">
                  <c:v>CZE</c:v>
                </c:pt>
                <c:pt idx="16">
                  <c:v>NLD</c:v>
                </c:pt>
                <c:pt idx="17">
                  <c:v>BEL</c:v>
                </c:pt>
                <c:pt idx="18">
                  <c:v>FIN</c:v>
                </c:pt>
                <c:pt idx="19">
                  <c:v>CAN</c:v>
                </c:pt>
                <c:pt idx="20">
                  <c:v>MNP OCDE</c:v>
                </c:pt>
                <c:pt idx="21">
                  <c:v>ISL</c:v>
                </c:pt>
                <c:pt idx="22">
                  <c:v>AUS</c:v>
                </c:pt>
                <c:pt idx="23">
                  <c:v>AUT</c:v>
                </c:pt>
                <c:pt idx="24">
                  <c:v>SWE</c:v>
                </c:pt>
                <c:pt idx="25">
                  <c:v>DNK</c:v>
                </c:pt>
                <c:pt idx="26">
                  <c:v>DEU</c:v>
                </c:pt>
                <c:pt idx="27">
                  <c:v>CHE</c:v>
                </c:pt>
                <c:pt idx="28">
                  <c:v>EST</c:v>
                </c:pt>
                <c:pt idx="29">
                  <c:v>NZL</c:v>
                </c:pt>
                <c:pt idx="30">
                  <c:v>MEX</c:v>
                </c:pt>
                <c:pt idx="31">
                  <c:v>LUX</c:v>
                </c:pt>
                <c:pt idx="32">
                  <c:v>KOR</c:v>
                </c:pt>
                <c:pt idx="33">
                  <c:v>NOR</c:v>
                </c:pt>
                <c:pt idx="34">
                  <c:v>TUR</c:v>
                </c:pt>
                <c:pt idx="35">
                  <c:v/>
                </c:pt>
                <c:pt idx="36">
                  <c:v>ZAF</c:v>
                </c:pt>
                <c:pt idx="37">
                  <c:v>LVA</c:v>
                </c:pt>
                <c:pt idx="38">
                  <c:v>COL</c:v>
                </c:pt>
                <c:pt idx="39">
                  <c:v>RUS</c:v>
                </c:pt>
              </c:strCache>
            </c:strRef>
          </c:cat>
          <c:val>
            <c:numRef>
              <c:f>'2.3'!$B$48:$B$87</c:f>
              <c:numCache>
                <c:formatCode>General</c:formatCode>
                <c:ptCount val="40"/>
                <c:pt idx="0">
                  <c:v>-2.1232995279304</c:v>
                </c:pt>
                <c:pt idx="1">
                  <c:v>5.23201644696972</c:v>
                </c:pt>
                <c:pt idx="2">
                  <c:v>2.59880951408883</c:v>
                </c:pt>
                <c:pt idx="3">
                  <c:v>-2.67780311976134</c:v>
                </c:pt>
                <c:pt idx="4">
                  <c:v>-2.32542895487728</c:v>
                </c:pt>
                <c:pt idx="5">
                  <c:v>-1.24284583741853</c:v>
                </c:pt>
                <c:pt idx="6">
                  <c:v>-5.86261899145924</c:v>
                </c:pt>
                <c:pt idx="7">
                  <c:v>-1.82960817127594</c:v>
                </c:pt>
                <c:pt idx="8">
                  <c:v>-0.158706587565875</c:v>
                </c:pt>
                <c:pt idx="9">
                  <c:v>0.26770594130738</c:v>
                </c:pt>
                <c:pt idx="10">
                  <c:v>2.88456687119781</c:v>
                </c:pt>
                <c:pt idx="11">
                  <c:v>0.510628401556153</c:v>
                </c:pt>
                <c:pt idx="12">
                  <c:v>-3.19593867855758</c:v>
                </c:pt>
                <c:pt idx="13">
                  <c:v>-0.999473189184189</c:v>
                </c:pt>
                <c:pt idx="14">
                  <c:v>0.307954109857231</c:v>
                </c:pt>
                <c:pt idx="15">
                  <c:v>0.297874194997206</c:v>
                </c:pt>
                <c:pt idx="16">
                  <c:v>0.752880181492914</c:v>
                </c:pt>
                <c:pt idx="17">
                  <c:v>0.42765359971484</c:v>
                </c:pt>
                <c:pt idx="18">
                  <c:v>5.52405350941131</c:v>
                </c:pt>
                <c:pt idx="19">
                  <c:v>2.52308576537455</c:v>
                </c:pt>
                <c:pt idx="20">
                  <c:v>2.28369311589554</c:v>
                </c:pt>
                <c:pt idx="21">
                  <c:v>7.97696499387453</c:v>
                </c:pt>
                <c:pt idx="22">
                  <c:v>2.24868510601465</c:v>
                </c:pt>
                <c:pt idx="23">
                  <c:v>0.268216145875299</c:v>
                </c:pt>
                <c:pt idx="24">
                  <c:v>4.32619675813522</c:v>
                </c:pt>
                <c:pt idx="25">
                  <c:v>5.00343823594348</c:v>
                </c:pt>
                <c:pt idx="26">
                  <c:v>0.863109584838911</c:v>
                </c:pt>
                <c:pt idx="27">
                  <c:v>1.87419974384715</c:v>
                </c:pt>
                <c:pt idx="28">
                  <c:v>6.57590926722944</c:v>
                </c:pt>
                <c:pt idx="29">
                  <c:v>5.82372747265941</c:v>
                </c:pt>
                <c:pt idx="30">
                  <c:v>3.08561524372534</c:v>
                </c:pt>
                <c:pt idx="31">
                  <c:v>7.21260236362827</c:v>
                </c:pt>
                <c:pt idx="32">
                  <c:v>8.40919665302287</c:v>
                </c:pt>
                <c:pt idx="33">
                  <c:v>18.3401060743593</c:v>
                </c:pt>
                <c:pt idx="34">
                  <c:v>1.68859551651709</c:v>
                </c:pt>
                <c:pt idx="36">
                  <c:v>2.18228981963461</c:v>
                </c:pt>
                <c:pt idx="37">
                  <c:v>1.03068063081843</c:v>
                </c:pt>
                <c:pt idx="38">
                  <c:v>0.727952639002301</c:v>
                </c:pt>
                <c:pt idx="39">
                  <c:v>12.3066898308653</c:v>
                </c:pt>
              </c:numCache>
            </c:numRef>
          </c:val>
          <c:smooth val="0"/>
        </c:ser>
        <c:ser>
          <c:idx val="3"/>
          <c:order val="3"/>
          <c:tx>
            <c:strRef>
              <c:f>'2.3'!$E$47</c:f>
              <c:strCache>
                <c:ptCount val="1"/>
                <c:pt idx="0">
                  <c:v>2014</c:v>
                </c:pt>
              </c:strCache>
            </c:strRef>
          </c:tx>
          <c:spPr>
            <a:solidFill>
              <a:srgbClr val="000000"/>
            </a:solidFill>
            <a:ln w="0">
              <a:noFill/>
            </a:ln>
          </c:spPr>
          <c:marker>
            <c:symbol val="dash"/>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A$48:$A$87</c:f>
              <c:strCache>
                <c:ptCount val="40"/>
                <c:pt idx="0">
                  <c:v>JPN</c:v>
                </c:pt>
                <c:pt idx="1">
                  <c:v>ESP</c:v>
                </c:pt>
                <c:pt idx="2">
                  <c:v>IRL</c:v>
                </c:pt>
                <c:pt idx="3">
                  <c:v>PRT</c:v>
                </c:pt>
                <c:pt idx="4">
                  <c:v>USA</c:v>
                </c:pt>
                <c:pt idx="5">
                  <c:v>GBR</c:v>
                </c:pt>
                <c:pt idx="6">
                  <c:v>GRC</c:v>
                </c:pt>
                <c:pt idx="7">
                  <c:v>SVK</c:v>
                </c:pt>
                <c:pt idx="8">
                  <c:v>MP OCDE</c:v>
                </c:pt>
                <c:pt idx="9">
                  <c:v>ISR</c:v>
                </c:pt>
                <c:pt idx="10">
                  <c:v>SVN</c:v>
                </c:pt>
                <c:pt idx="11">
                  <c:v>POL</c:v>
                </c:pt>
                <c:pt idx="12">
                  <c:v>HUN</c:v>
                </c:pt>
                <c:pt idx="13">
                  <c:v>FRA</c:v>
                </c:pt>
                <c:pt idx="14">
                  <c:v>ITA</c:v>
                </c:pt>
                <c:pt idx="15">
                  <c:v>CZE</c:v>
                </c:pt>
                <c:pt idx="16">
                  <c:v>NLD</c:v>
                </c:pt>
                <c:pt idx="17">
                  <c:v>BEL</c:v>
                </c:pt>
                <c:pt idx="18">
                  <c:v>FIN</c:v>
                </c:pt>
                <c:pt idx="19">
                  <c:v>CAN</c:v>
                </c:pt>
                <c:pt idx="20">
                  <c:v>MNP OCDE</c:v>
                </c:pt>
                <c:pt idx="21">
                  <c:v>ISL</c:v>
                </c:pt>
                <c:pt idx="22">
                  <c:v>AUS</c:v>
                </c:pt>
                <c:pt idx="23">
                  <c:v>AUT</c:v>
                </c:pt>
                <c:pt idx="24">
                  <c:v>SWE</c:v>
                </c:pt>
                <c:pt idx="25">
                  <c:v>DNK</c:v>
                </c:pt>
                <c:pt idx="26">
                  <c:v>DEU</c:v>
                </c:pt>
                <c:pt idx="27">
                  <c:v>CHE</c:v>
                </c:pt>
                <c:pt idx="28">
                  <c:v>EST</c:v>
                </c:pt>
                <c:pt idx="29">
                  <c:v>NZL</c:v>
                </c:pt>
                <c:pt idx="30">
                  <c:v>MEX</c:v>
                </c:pt>
                <c:pt idx="31">
                  <c:v>LUX</c:v>
                </c:pt>
                <c:pt idx="32">
                  <c:v>KOR</c:v>
                </c:pt>
                <c:pt idx="33">
                  <c:v>NOR</c:v>
                </c:pt>
                <c:pt idx="34">
                  <c:v>TUR</c:v>
                </c:pt>
                <c:pt idx="35">
                  <c:v/>
                </c:pt>
                <c:pt idx="36">
                  <c:v>ZAF</c:v>
                </c:pt>
                <c:pt idx="37">
                  <c:v>LVA</c:v>
                </c:pt>
                <c:pt idx="38">
                  <c:v>COL</c:v>
                </c:pt>
                <c:pt idx="39">
                  <c:v>RUS</c:v>
                </c:pt>
              </c:strCache>
            </c:strRef>
          </c:cat>
          <c:val>
            <c:numRef>
              <c:f>'2.3'!$E$48:$E$87</c:f>
              <c:numCache>
                <c:formatCode>General</c:formatCode>
                <c:ptCount val="40"/>
                <c:pt idx="1">
                  <c:v>-6.13707156279494</c:v>
                </c:pt>
                <c:pt idx="2">
                  <c:v>-3.45404828166462</c:v>
                </c:pt>
                <c:pt idx="3">
                  <c:v>-4.96095997614053</c:v>
                </c:pt>
                <c:pt idx="5">
                  <c:v>-4.09604496073822</c:v>
                </c:pt>
                <c:pt idx="6">
                  <c:v>-4.44380849592582</c:v>
                </c:pt>
                <c:pt idx="7">
                  <c:v>-2.5322089849187</c:v>
                </c:pt>
                <c:pt idx="10">
                  <c:v>-2.52985339186266</c:v>
                </c:pt>
                <c:pt idx="11">
                  <c:v>-2.05238754281122</c:v>
                </c:pt>
                <c:pt idx="12">
                  <c:v>-2.20702232139425</c:v>
                </c:pt>
                <c:pt idx="13">
                  <c:v>-2.8610350407232</c:v>
                </c:pt>
                <c:pt idx="14">
                  <c:v>-2.54365411424748</c:v>
                </c:pt>
                <c:pt idx="15">
                  <c:v>-2.58559199051321</c:v>
                </c:pt>
                <c:pt idx="16">
                  <c:v>-2.02433721152012</c:v>
                </c:pt>
                <c:pt idx="17">
                  <c:v>-2.62382874782042</c:v>
                </c:pt>
                <c:pt idx="18">
                  <c:v>-2.53167659240742</c:v>
                </c:pt>
                <c:pt idx="19">
                  <c:v>-1.22162017742892</c:v>
                </c:pt>
                <c:pt idx="23">
                  <c:v>-0.437126536419395</c:v>
                </c:pt>
                <c:pt idx="24">
                  <c:v>-0.559076119419028</c:v>
                </c:pt>
                <c:pt idx="25">
                  <c:v>2.37099779490536</c:v>
                </c:pt>
                <c:pt idx="26">
                  <c:v>0.951825028669429</c:v>
                </c:pt>
                <c:pt idx="28">
                  <c:v>2.54786529858677</c:v>
                </c:pt>
                <c:pt idx="31">
                  <c:v>2.99968290641967</c:v>
                </c:pt>
                <c:pt idx="32">
                  <c:v>3.96651893031881</c:v>
                </c:pt>
                <c:pt idx="33">
                  <c:v>10.6523500206093</c:v>
                </c:pt>
                <c:pt idx="37">
                  <c:v>-2.27221241954356</c:v>
                </c:pt>
              </c:numCache>
            </c:numRef>
          </c:val>
          <c:smooth val="0"/>
        </c:ser>
        <c:hiLowLines>
          <c:spPr>
            <a:ln w="0">
              <a:noFill/>
            </a:ln>
          </c:spPr>
        </c:hiLowLines>
        <c:marker val="1"/>
        <c:axId val="10392562"/>
        <c:axId val="65870189"/>
      </c:lineChart>
      <c:catAx>
        <c:axId val="10392562"/>
        <c:scaling>
          <c:orientation val="minMax"/>
        </c:scaling>
        <c:delete val="0"/>
        <c:axPos val="b"/>
        <c:majorGridlines>
          <c:spPr>
            <a:ln w="0">
              <a:solidFill>
                <a:srgbClr val="ffffff"/>
              </a:solidFill>
            </a:ln>
          </c:spPr>
        </c:majorGridlines>
        <c:numFmt formatCode="General" sourceLinked="1"/>
        <c:majorTickMark val="none"/>
        <c:minorTickMark val="none"/>
        <c:tickLblPos val="low"/>
        <c:spPr>
          <a:ln w="0">
            <a:solidFill>
              <a:srgbClr val="000000"/>
            </a:solidFill>
          </a:ln>
        </c:spPr>
        <c:txPr>
          <a:bodyPr rot="-3480000"/>
          <a:lstStyle/>
          <a:p>
            <a:pPr>
              <a:defRPr b="0" sz="900" spc="-1" strike="noStrike">
                <a:solidFill>
                  <a:srgbClr val="000000"/>
                </a:solidFill>
                <a:latin typeface="Calibri"/>
              </a:defRPr>
            </a:pPr>
          </a:p>
        </c:txPr>
        <c:crossAx val="65870189"/>
        <c:crossesAt val="0"/>
        <c:auto val="1"/>
        <c:lblAlgn val="ctr"/>
        <c:lblOffset val="100"/>
        <c:noMultiLvlLbl val="0"/>
      </c:catAx>
      <c:valAx>
        <c:axId val="65870189"/>
        <c:scaling>
          <c:orientation val="minMax"/>
        </c:scaling>
        <c:delete val="0"/>
        <c:axPos val="l"/>
        <c:majorGridlines>
          <c:spPr>
            <a:ln w="0">
              <a:solidFill>
                <a:srgbClr val="ccffff"/>
              </a:solidFill>
            </a:ln>
          </c:spPr>
        </c:majorGridlines>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 </a:t>
                </a:r>
              </a:p>
            </c:rich>
          </c:tx>
          <c:layout>
            <c:manualLayout>
              <c:xMode val="edge"/>
              <c:yMode val="edge"/>
              <c:x val="0.00997168042758566"/>
              <c:y val="0.0324483775811209"/>
            </c:manualLayout>
          </c:layout>
          <c:overlay val="0"/>
          <c:spPr>
            <a:noFill/>
            <a:ln w="0">
              <a:noFill/>
            </a:ln>
          </c:spPr>
        </c:title>
        <c:numFmt formatCode="0" sourceLinked="0"/>
        <c:majorTickMark val="in"/>
        <c:minorTickMark val="none"/>
        <c:tickLblPos val="nextTo"/>
        <c:spPr>
          <a:ln w="0">
            <a:solidFill>
              <a:srgbClr val="003366"/>
            </a:solidFill>
          </a:ln>
        </c:spPr>
        <c:txPr>
          <a:bodyPr/>
          <a:lstStyle/>
          <a:p>
            <a:pPr>
              <a:defRPr b="0" sz="800" spc="-1" strike="noStrike">
                <a:solidFill>
                  <a:srgbClr val="000000"/>
                </a:solidFill>
                <a:latin typeface="Calibri"/>
              </a:defRPr>
            </a:pPr>
          </a:p>
        </c:txPr>
        <c:crossAx val="10392562"/>
        <c:crossesAt val="1"/>
        <c:crossBetween val="midCat"/>
      </c:valAx>
      <c:spPr>
        <a:solidFill>
          <a:srgbClr val="ffffff"/>
        </a:solidFill>
        <a:ln w="0">
          <a:solidFill>
            <a:srgbClr val="c0c0c0"/>
          </a:solidFill>
        </a:ln>
      </c:spPr>
    </c:plotArea>
    <c:legend>
      <c:legendPos val="r"/>
      <c:layout>
        <c:manualLayout>
          <c:xMode val="edge"/>
          <c:yMode val="edge"/>
          <c:x val="0.0626620398069483"/>
          <c:y val="0.0280634616917803"/>
          <c:w val="0.832994296198795"/>
          <c:h val="0.0449653193016025"/>
        </c:manualLayout>
      </c:layout>
      <c:overlay val="0"/>
      <c:spPr>
        <a:solidFill>
          <a:srgbClr val="ffffff"/>
        </a:solid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1</xdr:row>
      <xdr:rowOff>9360</xdr:rowOff>
    </xdr:from>
    <xdr:to>
      <xdr:col>12</xdr:col>
      <xdr:colOff>644040</xdr:colOff>
      <xdr:row>38</xdr:row>
      <xdr:rowOff>143280</xdr:rowOff>
    </xdr:to>
    <xdr:graphicFrame>
      <xdr:nvGraphicFramePr>
        <xdr:cNvPr id="0" name="Chart 2"/>
        <xdr:cNvGraphicFramePr/>
      </xdr:nvGraphicFramePr>
      <xdr:xfrm>
        <a:off x="29880" y="1809720"/>
        <a:ext cx="902520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CH-1.main.oecd.org/Users3/Data/GaaG%202_Data/Data_English/Charts%20for%20ministerial/production%20cost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ECD.table 12"/>
      <sheetName val="OECD.GDP"/>
      <sheetName val="calculat 8.1 new (2008 for out)"/>
      <sheetName val="calculat 8.1 new"/>
      <sheetName val="calculat 8.1 new (2008)"/>
      <sheetName val="extract"/>
      <sheetName val="pt mex prod costs"/>
      <sheetName val="8.1."/>
      <sheetName val="8.1. new1"/>
      <sheetName val="8.1. new2"/>
      <sheetName val="8.2."/>
      <sheetName val="GDP_CMP over time"/>
      <sheetName val="17.1."/>
      <sheetName val="17.1. new"/>
      <sheetName val="Outsourcing 2000-2008"/>
      <sheetName val="calculat 8.1 new (20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1" activeCellId="0" sqref="A41"/>
    </sheetView>
  </sheetViews>
  <sheetFormatPr defaultColWidth="9.9921875" defaultRowHeight="12.75" zeroHeight="false" outlineLevelRow="0" outlineLevelCol="0"/>
  <cols>
    <col collapsed="false" customWidth="true" hidden="false" outlineLevel="0" max="1" min="1" style="1" width="16.13"/>
    <col collapsed="false" customWidth="true" hidden="false" outlineLevel="0" max="10" min="2" style="1" width="9.14"/>
    <col collapsed="false" customWidth="false" hidden="false" outlineLevel="0" max="11" min="11" style="1" width="9.99"/>
    <col collapsed="false" customWidth="true" hidden="false" outlineLevel="0" max="12" min="12" style="1" width="10.99"/>
    <col collapsed="false" customWidth="true" hidden="false" outlineLevel="0" max="249" min="13" style="1" width="9.14"/>
    <col collapsed="false" customWidth="true" hidden="false" outlineLevel="0" max="250" min="250" style="1" width="21.42"/>
    <col collapsed="false" customWidth="true" hidden="false" outlineLevel="0" max="255" min="251" style="1" width="9.14"/>
    <col collapsed="false" customWidth="false" hidden="false" outlineLevel="0" max="257" min="256" style="1" width="9.99"/>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0" customFormat="false" ht="12.75" hidden="false" customHeight="false" outlineLevel="0" collapsed="false">
      <c r="G10" s="4"/>
      <c r="H10" s="4"/>
      <c r="I10" s="4"/>
      <c r="J10" s="4"/>
      <c r="K10" s="4"/>
      <c r="L10" s="4"/>
      <c r="M10" s="5"/>
      <c r="N10" s="0"/>
    </row>
    <row r="11" customFormat="false" ht="14.25" hidden="false" customHeight="false" outlineLevel="0" collapsed="false">
      <c r="A11" s="6" t="s">
        <v>9</v>
      </c>
      <c r="B11" s="7"/>
      <c r="C11" s="7"/>
      <c r="D11" s="7"/>
      <c r="E11" s="7"/>
      <c r="F11" s="7"/>
      <c r="G11" s="7"/>
      <c r="H11" s="7"/>
      <c r="I11" s="7"/>
    </row>
    <row r="12" customFormat="false" ht="12.75" hidden="false" customHeight="false" outlineLevel="0" collapsed="false">
      <c r="A12" s="8"/>
      <c r="B12" s="7"/>
      <c r="C12" s="7"/>
      <c r="D12" s="7"/>
      <c r="E12" s="7"/>
      <c r="F12" s="7"/>
      <c r="G12" s="7"/>
      <c r="H12" s="7"/>
      <c r="I12" s="7"/>
    </row>
    <row r="15" customFormat="false" ht="13.5" hidden="false" customHeight="true" outlineLevel="0" collapsed="false"/>
    <row r="40" customFormat="false" ht="12.75" hidden="false" customHeight="false" outlineLevel="0" collapsed="false">
      <c r="A40" s="9" t="s">
        <v>10</v>
      </c>
      <c r="B40" s="10"/>
      <c r="C40" s="10"/>
      <c r="D40" s="10"/>
      <c r="E40" s="10"/>
      <c r="F40" s="10"/>
      <c r="G40" s="10"/>
      <c r="H40" s="10"/>
      <c r="I40" s="10"/>
      <c r="J40" s="10"/>
      <c r="K40" s="10"/>
      <c r="L40" s="10"/>
    </row>
    <row r="41" customFormat="false" ht="12.75" hidden="false" customHeight="false" outlineLevel="0" collapsed="false">
      <c r="A41" s="11" t="s">
        <v>11</v>
      </c>
      <c r="B41" s="10"/>
      <c r="C41" s="10"/>
      <c r="D41" s="10"/>
      <c r="E41" s="10"/>
      <c r="F41" s="10"/>
      <c r="G41" s="10"/>
      <c r="H41" s="10"/>
      <c r="I41" s="10"/>
      <c r="J41" s="10"/>
      <c r="K41" s="10"/>
      <c r="L41" s="10"/>
    </row>
    <row r="42" customFormat="false" ht="12.75" hidden="false" customHeight="false" outlineLevel="0" collapsed="false">
      <c r="A42" s="11" t="s">
        <v>12</v>
      </c>
      <c r="B42" s="10"/>
      <c r="C42" s="10"/>
      <c r="D42" s="10"/>
      <c r="E42" s="10"/>
      <c r="F42" s="10"/>
      <c r="G42" s="10"/>
      <c r="H42" s="10"/>
      <c r="I42" s="10"/>
      <c r="J42" s="10"/>
      <c r="K42" s="10"/>
      <c r="L42" s="10"/>
    </row>
    <row r="43" customFormat="false" ht="12.75" hidden="false" customHeight="false" outlineLevel="0" collapsed="false">
      <c r="A43" s="2" t="s">
        <v>13</v>
      </c>
      <c r="B43" s="12"/>
      <c r="C43" s="12"/>
      <c r="D43" s="12"/>
      <c r="E43" s="12"/>
      <c r="F43" s="12"/>
      <c r="G43" s="12"/>
      <c r="H43" s="12"/>
      <c r="I43" s="12"/>
      <c r="J43" s="12"/>
      <c r="K43" s="12"/>
    </row>
    <row r="44" customFormat="false" ht="12.75" hidden="false" customHeight="false" outlineLevel="0" collapsed="false">
      <c r="A44" s="13"/>
      <c r="B44" s="12"/>
      <c r="C44" s="12"/>
      <c r="D44" s="12"/>
      <c r="E44" s="12"/>
      <c r="F44" s="12"/>
      <c r="G44" s="12"/>
      <c r="H44" s="12"/>
      <c r="I44" s="12"/>
      <c r="J44" s="12"/>
      <c r="K44" s="12"/>
      <c r="L44" s="14"/>
      <c r="M44" s="7"/>
    </row>
    <row r="45" customFormat="false" ht="12.75" hidden="false" customHeight="false" outlineLevel="0" collapsed="false">
      <c r="J45" s="14"/>
      <c r="K45" s="14"/>
      <c r="L45" s="14"/>
      <c r="M45" s="7"/>
    </row>
    <row r="46" customFormat="false" ht="12.75" hidden="false" customHeight="false" outlineLevel="0" collapsed="false">
      <c r="J46" s="14"/>
      <c r="K46" s="14"/>
      <c r="L46" s="14"/>
      <c r="M46" s="7"/>
    </row>
    <row r="47" customFormat="false" ht="12.75" hidden="false" customHeight="false" outlineLevel="0" collapsed="false">
      <c r="A47" s="7"/>
      <c r="B47" s="15" t="n">
        <v>2007</v>
      </c>
      <c r="C47" s="15" t="n">
        <v>2009</v>
      </c>
      <c r="D47" s="15" t="n">
        <v>2013</v>
      </c>
      <c r="E47" s="15" t="n">
        <v>2014</v>
      </c>
      <c r="F47" s="14"/>
      <c r="G47" s="14"/>
      <c r="H47" s="14"/>
      <c r="I47" s="14"/>
      <c r="J47" s="14"/>
      <c r="K47" s="14"/>
      <c r="L47" s="14"/>
      <c r="M47" s="7"/>
    </row>
    <row r="48" customFormat="false" ht="12.75" hidden="false" customHeight="false" outlineLevel="0" collapsed="false">
      <c r="A48" s="16" t="s">
        <v>14</v>
      </c>
      <c r="B48" s="4" t="n">
        <v>-2.1232995279304</v>
      </c>
      <c r="C48" s="4" t="n">
        <v>-8.83177289405434</v>
      </c>
      <c r="D48" s="4" t="n">
        <v>-7.1553002532658</v>
      </c>
      <c r="E48" s="4"/>
      <c r="F48" s="14"/>
      <c r="G48" s="14"/>
      <c r="H48" s="14"/>
      <c r="I48" s="14"/>
      <c r="J48" s="14"/>
      <c r="K48" s="14"/>
      <c r="L48" s="14"/>
      <c r="M48" s="7"/>
    </row>
    <row r="49" customFormat="false" ht="12.75" hidden="false" customHeight="false" outlineLevel="0" collapsed="false">
      <c r="A49" s="16" t="s">
        <v>15</v>
      </c>
      <c r="B49" s="4" t="n">
        <v>5.23201644696972</v>
      </c>
      <c r="C49" s="4" t="n">
        <v>-6.89941188136796</v>
      </c>
      <c r="D49" s="4" t="n">
        <v>-6.70017852019814</v>
      </c>
      <c r="E49" s="4" t="n">
        <v>-6.13707156279494</v>
      </c>
      <c r="F49" s="14"/>
      <c r="G49" s="14"/>
      <c r="H49" s="14"/>
      <c r="I49" s="14"/>
      <c r="J49" s="14"/>
      <c r="K49" s="14"/>
    </row>
    <row r="50" customFormat="false" ht="12.75" hidden="false" customHeight="false" outlineLevel="0" collapsed="false">
      <c r="A50" s="16" t="s">
        <v>16</v>
      </c>
      <c r="B50" s="4" t="n">
        <v>2.59880951408883</v>
      </c>
      <c r="C50" s="4" t="n">
        <v>-9.10473438114129</v>
      </c>
      <c r="D50" s="4" t="n">
        <v>-5.90597877426048</v>
      </c>
      <c r="E50" s="4" t="n">
        <v>-3.45404828166462</v>
      </c>
      <c r="F50" s="14"/>
      <c r="G50" s="14"/>
      <c r="H50" s="14"/>
      <c r="I50" s="14"/>
    </row>
    <row r="51" customFormat="false" ht="12.75" hidden="false" customHeight="false" outlineLevel="0" collapsed="false">
      <c r="A51" s="16" t="s">
        <v>17</v>
      </c>
      <c r="B51" s="4" t="n">
        <v>-2.67780311976134</v>
      </c>
      <c r="C51" s="4" t="n">
        <v>-8.42117550485987</v>
      </c>
      <c r="D51" s="4" t="n">
        <v>-5.74896271642349</v>
      </c>
      <c r="E51" s="4" t="n">
        <v>-4.96095997614053</v>
      </c>
      <c r="F51" s="14"/>
      <c r="G51" s="14"/>
      <c r="H51" s="14"/>
      <c r="I51" s="14"/>
    </row>
    <row r="52" customFormat="false" ht="12.75" hidden="false" customHeight="false" outlineLevel="0" collapsed="false">
      <c r="A52" s="16" t="s">
        <v>18</v>
      </c>
      <c r="B52" s="4" t="n">
        <v>-2.32542895487728</v>
      </c>
      <c r="C52" s="4" t="n">
        <v>-10.5471421219885</v>
      </c>
      <c r="D52" s="4" t="n">
        <v>-5.13531388563369</v>
      </c>
      <c r="E52" s="4"/>
    </row>
    <row r="53" customFormat="false" ht="12.75" hidden="false" customHeight="false" outlineLevel="0" collapsed="false">
      <c r="A53" s="16" t="s">
        <v>19</v>
      </c>
      <c r="B53" s="4" t="n">
        <v>-1.24284583741853</v>
      </c>
      <c r="C53" s="4" t="n">
        <v>-7.11988848586912</v>
      </c>
      <c r="D53" s="4" t="n">
        <v>-4.26227670883918</v>
      </c>
      <c r="E53" s="4" t="n">
        <v>-4.09604496073822</v>
      </c>
    </row>
    <row r="54" customFormat="false" ht="12.75" hidden="false" customHeight="false" outlineLevel="0" collapsed="false">
      <c r="A54" s="16" t="s">
        <v>20</v>
      </c>
      <c r="B54" s="4" t="n">
        <v>-5.86261899145924</v>
      </c>
      <c r="C54" s="4" t="n">
        <v>-12.7910824944308</v>
      </c>
      <c r="D54" s="4" t="n">
        <v>-3.83362560719104</v>
      </c>
      <c r="E54" s="4" t="n">
        <v>-4.44380849592582</v>
      </c>
    </row>
    <row r="55" customFormat="false" ht="12.75" hidden="false" customHeight="false" outlineLevel="0" collapsed="false">
      <c r="A55" s="16" t="s">
        <v>21</v>
      </c>
      <c r="B55" s="4" t="n">
        <v>-1.82960817127594</v>
      </c>
      <c r="C55" s="4" t="n">
        <v>-6.61900558894787</v>
      </c>
      <c r="D55" s="4" t="n">
        <v>-3.60830428307763</v>
      </c>
      <c r="E55" s="4" t="n">
        <v>-2.5322089849187</v>
      </c>
    </row>
    <row r="56" customFormat="false" ht="12.75" hidden="false" customHeight="false" outlineLevel="0" collapsed="false">
      <c r="A56" s="16" t="s">
        <v>22</v>
      </c>
      <c r="B56" s="4" t="n">
        <v>-0.158706587565875</v>
      </c>
      <c r="C56" s="4" t="n">
        <v>-6.30584370365801</v>
      </c>
      <c r="D56" s="4" t="n">
        <v>-3.26130564913631</v>
      </c>
      <c r="E56" s="4"/>
    </row>
    <row r="57" customFormat="false" ht="12.75" hidden="false" customHeight="false" outlineLevel="0" collapsed="false">
      <c r="A57" s="16" t="s">
        <v>23</v>
      </c>
      <c r="B57" s="4" t="n">
        <v>0.26770594130738</v>
      </c>
      <c r="C57" s="4" t="n">
        <v>-4.54013700433345</v>
      </c>
      <c r="D57" s="4" t="n">
        <v>-3.11226446648744</v>
      </c>
      <c r="E57" s="4"/>
    </row>
    <row r="58" customFormat="false" ht="12.75" hidden="false" customHeight="false" outlineLevel="0" collapsed="false">
      <c r="A58" s="16" t="s">
        <v>24</v>
      </c>
      <c r="B58" s="4" t="n">
        <v>2.88456687119781</v>
      </c>
      <c r="C58" s="4" t="n">
        <v>-2.75450539099224</v>
      </c>
      <c r="D58" s="4" t="n">
        <v>-3.06177751126159</v>
      </c>
      <c r="E58" s="4" t="n">
        <v>-2.52985339186266</v>
      </c>
    </row>
    <row r="59" customFormat="false" ht="12.75" hidden="false" customHeight="false" outlineLevel="0" collapsed="false">
      <c r="A59" s="16" t="s">
        <v>25</v>
      </c>
      <c r="B59" s="4" t="n">
        <v>0.510628401556153</v>
      </c>
      <c r="C59" s="4" t="n">
        <v>-4.12974997246393</v>
      </c>
      <c r="D59" s="4" t="n">
        <v>-2.9283078989105</v>
      </c>
      <c r="E59" s="4" t="n">
        <v>-2.05238754281122</v>
      </c>
    </row>
    <row r="60" customFormat="false" ht="12.75" hidden="false" customHeight="false" outlineLevel="0" collapsed="false">
      <c r="A60" s="16" t="s">
        <v>26</v>
      </c>
      <c r="B60" s="4" t="n">
        <v>-3.19593867855758</v>
      </c>
      <c r="C60" s="4" t="n">
        <v>-4.96351731961698</v>
      </c>
      <c r="D60" s="4" t="n">
        <v>-2.88880760567011</v>
      </c>
      <c r="E60" s="4" t="n">
        <v>-2.20702232139425</v>
      </c>
    </row>
    <row r="61" customFormat="false" ht="12.75" hidden="false" customHeight="false" outlineLevel="0" collapsed="false">
      <c r="A61" s="16" t="s">
        <v>27</v>
      </c>
      <c r="B61" s="4" t="n">
        <v>-0.999473189184189</v>
      </c>
      <c r="C61" s="4" t="n">
        <v>-5.20667276253896</v>
      </c>
      <c r="D61" s="4" t="n">
        <v>-2.67400045512888</v>
      </c>
      <c r="E61" s="4" t="n">
        <v>-2.8610350407232</v>
      </c>
    </row>
    <row r="62" customFormat="false" ht="12.75" hidden="false" customHeight="false" outlineLevel="0" collapsed="false">
      <c r="A62" s="16" t="s">
        <v>28</v>
      </c>
      <c r="B62" s="4" t="n">
        <v>0.307954109857231</v>
      </c>
      <c r="C62" s="4" t="n">
        <v>-3.73563436239047</v>
      </c>
      <c r="D62" s="4" t="n">
        <v>-2.65550200119742</v>
      </c>
      <c r="E62" s="4" t="n">
        <v>-2.54365411424748</v>
      </c>
    </row>
    <row r="63" customFormat="false" ht="12.75" hidden="false" customHeight="false" outlineLevel="0" collapsed="false">
      <c r="A63" s="16" t="s">
        <v>29</v>
      </c>
      <c r="B63" s="4" t="n">
        <v>0.297874194997206</v>
      </c>
      <c r="C63" s="4" t="n">
        <v>-4.9913216467733</v>
      </c>
      <c r="D63" s="4" t="n">
        <v>-2.33814305111298</v>
      </c>
      <c r="E63" s="4" t="n">
        <v>-2.58559199051321</v>
      </c>
    </row>
    <row r="64" customFormat="false" ht="12.75" hidden="false" customHeight="false" outlineLevel="0" collapsed="false">
      <c r="A64" s="16" t="s">
        <v>30</v>
      </c>
      <c r="B64" s="4" t="n">
        <v>0.752880181492914</v>
      </c>
      <c r="C64" s="4" t="n">
        <v>-3.65174451550231</v>
      </c>
      <c r="D64" s="4" t="n">
        <v>-2.24826592787442</v>
      </c>
      <c r="E64" s="4" t="n">
        <v>-2.02433721152012</v>
      </c>
    </row>
    <row r="65" customFormat="false" ht="12.75" hidden="false" customHeight="false" outlineLevel="0" collapsed="false">
      <c r="A65" s="16" t="s">
        <v>31</v>
      </c>
      <c r="B65" s="4" t="n">
        <v>0.42765359971484</v>
      </c>
      <c r="C65" s="4" t="n">
        <v>-4.44191213687043</v>
      </c>
      <c r="D65" s="4" t="n">
        <v>-2.22797678384382</v>
      </c>
      <c r="E65" s="4" t="n">
        <v>-2.62382874782042</v>
      </c>
    </row>
    <row r="66" customFormat="false" ht="12.75" hidden="false" customHeight="false" outlineLevel="0" collapsed="false">
      <c r="A66" s="16" t="s">
        <v>32</v>
      </c>
      <c r="B66" s="4" t="n">
        <v>5.52405350941131</v>
      </c>
      <c r="C66" s="4" t="n">
        <v>-1.81959796496694</v>
      </c>
      <c r="D66" s="4" t="n">
        <v>-2.0782692640907</v>
      </c>
      <c r="E66" s="4" t="n">
        <v>-2.53167659240742</v>
      </c>
    </row>
    <row r="67" customFormat="false" ht="12.75" hidden="false" customHeight="false" outlineLevel="0" collapsed="false">
      <c r="A67" s="16" t="s">
        <v>33</v>
      </c>
      <c r="B67" s="17" t="n">
        <v>2.52308576537455</v>
      </c>
      <c r="C67" s="17" t="n">
        <v>-3.00917609174688</v>
      </c>
      <c r="D67" s="17" t="n">
        <v>-1.90208997026549</v>
      </c>
      <c r="E67" s="17" t="n">
        <v>-1.22162017742892</v>
      </c>
    </row>
    <row r="68" customFormat="false" ht="12.75" hidden="false" customHeight="false" outlineLevel="0" collapsed="false">
      <c r="A68" s="16" t="s">
        <v>34</v>
      </c>
      <c r="B68" s="4" t="n">
        <v>2.28369311589554</v>
      </c>
      <c r="C68" s="4" t="n">
        <v>-3.33891429879641</v>
      </c>
      <c r="D68" s="4" t="n">
        <v>-1.44875573452412</v>
      </c>
      <c r="E68" s="4"/>
    </row>
    <row r="69" customFormat="false" ht="12.75" hidden="false" customHeight="false" outlineLevel="0" collapsed="false">
      <c r="A69" s="16" t="s">
        <v>35</v>
      </c>
      <c r="B69" s="4" t="n">
        <v>7.97696499387453</v>
      </c>
      <c r="C69" s="4" t="n">
        <v>-6.98110097987028</v>
      </c>
      <c r="D69" s="4" t="n">
        <v>-1.17273745199754</v>
      </c>
      <c r="E69" s="4"/>
    </row>
    <row r="70" customFormat="false" ht="12.75" hidden="false" customHeight="false" outlineLevel="0" collapsed="false">
      <c r="A70" s="16" t="s">
        <v>36</v>
      </c>
      <c r="B70" s="4" t="n">
        <v>2.24868510601465</v>
      </c>
      <c r="C70" s="4" t="n">
        <v>-2.43207095321777</v>
      </c>
      <c r="D70" s="4" t="n">
        <v>-0.819421088094713</v>
      </c>
      <c r="E70" s="4"/>
    </row>
    <row r="71" customFormat="false" ht="12.75" hidden="false" customHeight="false" outlineLevel="0" collapsed="false">
      <c r="A71" s="16" t="s">
        <v>37</v>
      </c>
      <c r="B71" s="4" t="n">
        <v>0.268216145875299</v>
      </c>
      <c r="C71" s="4" t="n">
        <v>-2.98197662546443</v>
      </c>
      <c r="D71" s="4" t="n">
        <v>-0.737467465741906</v>
      </c>
      <c r="E71" s="4" t="n">
        <v>-0.437126536419395</v>
      </c>
    </row>
    <row r="72" customFormat="false" ht="12.75" hidden="false" customHeight="false" outlineLevel="0" collapsed="false">
      <c r="A72" s="16" t="s">
        <v>38</v>
      </c>
      <c r="B72" s="4" t="n">
        <v>4.32619675813522</v>
      </c>
      <c r="C72" s="4" t="n">
        <v>0.289188808666785</v>
      </c>
      <c r="D72" s="4" t="n">
        <v>-0.317482098089121</v>
      </c>
      <c r="E72" s="4" t="n">
        <v>-0.559076119419028</v>
      </c>
    </row>
    <row r="73" customFormat="false" ht="12.75" hidden="false" customHeight="false" outlineLevel="0" collapsed="false">
      <c r="A73" s="16" t="s">
        <v>39</v>
      </c>
      <c r="B73" s="4" t="n">
        <v>5.00343823594348</v>
      </c>
      <c r="C73" s="4" t="n">
        <v>-2.55423185203248</v>
      </c>
      <c r="D73" s="4" t="n">
        <v>-0.240776974893355</v>
      </c>
      <c r="E73" s="4" t="n">
        <v>2.37099779490536</v>
      </c>
    </row>
    <row r="74" customFormat="false" ht="12.75" hidden="false" customHeight="false" outlineLevel="0" collapsed="false">
      <c r="A74" s="16" t="s">
        <v>40</v>
      </c>
      <c r="B74" s="4" t="n">
        <v>0.863109584838911</v>
      </c>
      <c r="C74" s="4" t="n">
        <v>-2.10818753917921</v>
      </c>
      <c r="D74" s="4" t="n">
        <v>0.580783632558338</v>
      </c>
      <c r="E74" s="4" t="n">
        <v>0.951825028669429</v>
      </c>
    </row>
    <row r="75" customFormat="false" ht="12.75" hidden="false" customHeight="false" outlineLevel="0" collapsed="false">
      <c r="A75" s="16" t="s">
        <v>41</v>
      </c>
      <c r="B75" s="4" t="n">
        <v>1.87419974384715</v>
      </c>
      <c r="C75" s="4" t="n">
        <v>1.87953828615948</v>
      </c>
      <c r="D75" s="4" t="n">
        <v>1.29745677406505</v>
      </c>
      <c r="E75" s="4"/>
    </row>
    <row r="76" customFormat="false" ht="12.75" hidden="false" customHeight="false" outlineLevel="0" collapsed="false">
      <c r="A76" s="16" t="s">
        <v>42</v>
      </c>
      <c r="B76" s="4" t="n">
        <v>6.57590926722944</v>
      </c>
      <c r="C76" s="4" t="n">
        <v>0.459041021574928</v>
      </c>
      <c r="D76" s="4" t="n">
        <v>1.46647597498239</v>
      </c>
      <c r="E76" s="4" t="n">
        <v>2.54786529858677</v>
      </c>
    </row>
    <row r="77" customFormat="false" ht="12.75" hidden="false" customHeight="false" outlineLevel="0" collapsed="false">
      <c r="A77" s="16" t="s">
        <v>43</v>
      </c>
      <c r="B77" s="17" t="n">
        <v>5.82372747265941</v>
      </c>
      <c r="C77" s="17" t="n">
        <v>-0.817806938736817</v>
      </c>
      <c r="D77" s="17" t="n">
        <v>1.51466403276357</v>
      </c>
      <c r="E77" s="17"/>
    </row>
    <row r="78" customFormat="false" ht="12.75" hidden="false" customHeight="false" outlineLevel="0" collapsed="false">
      <c r="A78" s="16" t="s">
        <v>44</v>
      </c>
      <c r="B78" s="4" t="n">
        <v>3.08561524372534</v>
      </c>
      <c r="C78" s="4" t="n">
        <v>2.08109931328834</v>
      </c>
      <c r="D78" s="4" t="n">
        <v>2.27120347478867</v>
      </c>
      <c r="E78" s="4"/>
    </row>
    <row r="79" customFormat="false" ht="12.75" hidden="false" customHeight="false" outlineLevel="0" collapsed="false">
      <c r="A79" s="16" t="s">
        <v>45</v>
      </c>
      <c r="B79" s="4" t="n">
        <v>7.21260236362827</v>
      </c>
      <c r="C79" s="4" t="n">
        <v>2.99587929262285</v>
      </c>
      <c r="D79" s="4" t="n">
        <v>3.22182530289414</v>
      </c>
      <c r="E79" s="4" t="n">
        <v>2.99968290641967</v>
      </c>
    </row>
    <row r="80" customFormat="false" ht="12.75" hidden="false" customHeight="false" outlineLevel="0" collapsed="false">
      <c r="A80" s="16" t="s">
        <v>46</v>
      </c>
      <c r="B80" s="4" t="n">
        <v>8.40919665302287</v>
      </c>
      <c r="C80" s="4" t="n">
        <v>4.83225866838794</v>
      </c>
      <c r="D80" s="4" t="n">
        <v>4.42668884030128</v>
      </c>
      <c r="E80" s="4" t="n">
        <v>3.96651893031881</v>
      </c>
    </row>
    <row r="81" customFormat="false" ht="12.75" hidden="false" customHeight="false" outlineLevel="0" collapsed="false">
      <c r="A81" s="16" t="s">
        <v>47</v>
      </c>
      <c r="B81" s="4" t="n">
        <v>18.3401060743593</v>
      </c>
      <c r="C81" s="4" t="n">
        <v>12.0712944571712</v>
      </c>
      <c r="D81" s="4" t="n">
        <v>12.6139492264243</v>
      </c>
      <c r="E81" s="4" t="n">
        <v>10.6523500206093</v>
      </c>
    </row>
    <row r="82" customFormat="false" ht="12.75" hidden="false" customHeight="false" outlineLevel="0" collapsed="false">
      <c r="A82" s="16" t="s">
        <v>48</v>
      </c>
      <c r="B82" s="4" t="n">
        <v>1.68859551651709</v>
      </c>
      <c r="C82" s="4" t="n">
        <v>-3.58556975708799</v>
      </c>
      <c r="D82" s="4"/>
      <c r="E82" s="4"/>
    </row>
    <row r="83" customFormat="false" ht="12.75" hidden="false" customHeight="false" outlineLevel="0" collapsed="false">
      <c r="A83" s="16"/>
      <c r="B83" s="17"/>
      <c r="C83" s="17"/>
      <c r="D83" s="17"/>
      <c r="E83" s="17"/>
    </row>
    <row r="84" customFormat="false" ht="12.75" hidden="false" customHeight="false" outlineLevel="0" collapsed="false">
      <c r="A84" s="16" t="s">
        <v>49</v>
      </c>
      <c r="B84" s="4" t="n">
        <v>2.18228981963461</v>
      </c>
      <c r="C84" s="4" t="n">
        <v>-2.8342971045337</v>
      </c>
      <c r="D84" s="4" t="n">
        <v>-4.03424264829033</v>
      </c>
      <c r="E84" s="4"/>
    </row>
    <row r="85" customFormat="false" ht="12.75" hidden="false" customHeight="false" outlineLevel="0" collapsed="false">
      <c r="A85" s="16" t="s">
        <v>50</v>
      </c>
      <c r="B85" s="4" t="n">
        <v>1.03068063081843</v>
      </c>
      <c r="C85" s="4" t="n">
        <v>-8.4340150752548</v>
      </c>
      <c r="D85" s="4" t="n">
        <v>-1.79490251303577</v>
      </c>
      <c r="E85" s="4" t="n">
        <v>-2.27221241954356</v>
      </c>
    </row>
    <row r="86" customFormat="false" ht="12.75" hidden="false" customHeight="false" outlineLevel="0" collapsed="false">
      <c r="A86" s="16" t="s">
        <v>51</v>
      </c>
      <c r="B86" s="4" t="n">
        <v>0.727952639002301</v>
      </c>
      <c r="C86" s="4" t="n">
        <v>1.52363929637945</v>
      </c>
      <c r="D86" s="4" t="n">
        <v>2.6846857948338</v>
      </c>
      <c r="E86" s="4"/>
    </row>
    <row r="87" customFormat="false" ht="12.75" hidden="false" customHeight="false" outlineLevel="0" collapsed="false">
      <c r="A87" s="16" t="s">
        <v>52</v>
      </c>
      <c r="B87" s="4" t="n">
        <v>12.3066898308653</v>
      </c>
      <c r="C87" s="4" t="n">
        <v>2.58385948845095</v>
      </c>
      <c r="D87" s="4" t="n">
        <v>6.63563859744347</v>
      </c>
      <c r="E87" s="4"/>
    </row>
  </sheetData>
  <hyperlinks>
    <hyperlink ref="A1" r:id="rId1" display="Panorama des administrations publiques 2015 - © OCDE 2016"/>
    <hyperlink ref="A4" r:id="rId2" display="Responsabilité : http://oe.cd/disclaimer"/>
    <hyperlink ref="A43" r:id="rId3" display="Informations sur les données concernant Israël : http://dx.doi.org/10.1787/888932315602."/>
  </hyperlinks>
  <printOptions headings="false" gridLines="false" gridLinesSet="true" horizontalCentered="false" verticalCentered="false"/>
  <pageMargins left="0.75" right="0.75" top="1" bottom="1" header="0.5" footer="0.5"/>
  <pageSetup paperSize="1" scale="63"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9T13:32:21Z</dcterms:created>
  <dc:creator>OECD</dc:creator>
  <dc:description/>
  <dc:language>en-US</dc:language>
  <cp:lastModifiedBy>Damian GARNYS</cp:lastModifiedBy>
  <cp:lastPrinted>2015-05-11T15:40:04Z</cp:lastPrinted>
  <dcterms:modified xsi:type="dcterms:W3CDTF">2016-04-12T10:17:59Z</dcterms:modified>
  <cp:revision>0</cp:revision>
  <dc:subject/>
  <dc:title/>
</cp:coreProperties>
</file>