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56">
  <si>
    <t xml:space="preserve">Panorama des administrations publiques 2015 - © OCDE 2016</t>
  </si>
  <si>
    <t xml:space="preserve">Chapitre 2. Les finances et l’économie publiques</t>
  </si>
  <si>
    <t xml:space="preserve">Graphique 2.2. Solde primaire des administrations publiques et charges d’intérêts en pourcentage du PIB (2013 et 2014) </t>
  </si>
  <si>
    <t xml:space="preserve">Version 1 - Dernière mise à jour : 11-Apr-2016</t>
  </si>
  <si>
    <t xml:space="preserve">Responsabilité : http://oe.cd/disclaimer</t>
  </si>
  <si>
    <t xml:space="preserve">Chapter 2. Public Finance and Economics</t>
  </si>
  <si>
    <t xml:space="preserve">Figure 2.2. General government primary balance and interest spending as a percentage of GDP, 2013 and 2014 </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2.2. Solde primaire des administrations publiques et charges d’intérêts en pourcentage du PIB (2013 et 2014)</t>
  </si>
  <si>
    <r>
      <rPr>
        <i val="true"/>
        <sz val="10"/>
        <rFont val="Arial"/>
        <family val="2"/>
      </rPr>
      <t xml:space="preserve">Source</t>
    </r>
    <r>
      <rPr>
        <sz val="10"/>
        <rFont val="Arial"/>
        <family val="2"/>
      </rPr>
      <t xml:space="preserve"> : </t>
    </r>
    <r>
      <rPr>
        <i val="true"/>
        <sz val="10"/>
        <rFont val="Arial"/>
        <family val="2"/>
      </rPr>
      <t xml:space="preserve">Statistiques de l’OCDE sur les comptes nationaux</t>
    </r>
    <r>
      <rPr>
        <sz val="10"/>
        <rFont val="Arial"/>
        <family val="2"/>
      </rPr>
      <t xml:space="preserve"> (base de données).</t>
    </r>
  </si>
  <si>
    <t xml:space="preserve">On ne dispose pas de données pour le Chili et la Turquie.</t>
  </si>
  <si>
    <t xml:space="preserve">Les données relatives à la Colombie et à la Fédération de Russie portent sur 2012 et non 2013.</t>
  </si>
  <si>
    <t xml:space="preserve">Informations sur les données concernant Israël : http://dx.doi.org/10.1787/888932315602.</t>
  </si>
  <si>
    <t xml:space="preserve">SVN</t>
  </si>
  <si>
    <t xml:space="preserve">GRC</t>
  </si>
  <si>
    <t xml:space="preserve">JPN</t>
  </si>
  <si>
    <t xml:space="preserve">ESP</t>
  </si>
  <si>
    <t xml:space="preserve">GBR</t>
  </si>
  <si>
    <t xml:space="preserve">USA</t>
  </si>
  <si>
    <t xml:space="preserve">FRA</t>
  </si>
  <si>
    <t xml:space="preserve">POL</t>
  </si>
  <si>
    <t xml:space="preserve">IRL</t>
  </si>
  <si>
    <t xml:space="preserve">MP OCDE</t>
  </si>
  <si>
    <t xml:space="preserve">FIN</t>
  </si>
  <si>
    <t xml:space="preserve">NLD</t>
  </si>
  <si>
    <t xml:space="preserve">SVK</t>
  </si>
  <si>
    <t xml:space="preserve">AUS</t>
  </si>
  <si>
    <t xml:space="preserve">SWE</t>
  </si>
  <si>
    <t xml:space="preserve">MNP OCDE</t>
  </si>
  <si>
    <t xml:space="preserve">EST</t>
  </si>
  <si>
    <t xml:space="preserve">ISR</t>
  </si>
  <si>
    <t xml:space="preserve">PRT</t>
  </si>
  <si>
    <t xml:space="preserve">CZE</t>
  </si>
  <si>
    <t xml:space="preserve">BEL</t>
  </si>
  <si>
    <t xml:space="preserve">CAN</t>
  </si>
  <si>
    <t xml:space="preserve">DNK</t>
  </si>
  <si>
    <t xml:space="preserve">CHE</t>
  </si>
  <si>
    <t xml:space="preserve">AUT</t>
  </si>
  <si>
    <t xml:space="preserve">LUX</t>
  </si>
  <si>
    <t xml:space="preserve">NZL</t>
  </si>
  <si>
    <t xml:space="preserve">MEX</t>
  </si>
  <si>
    <t xml:space="preserve">ITA</t>
  </si>
  <si>
    <t xml:space="preserve">HUN</t>
  </si>
  <si>
    <t xml:space="preserve">DEU</t>
  </si>
  <si>
    <t xml:space="preserve">ISL</t>
  </si>
  <si>
    <t xml:space="preserve">KOR</t>
  </si>
  <si>
    <t xml:space="preserve">NOR</t>
  </si>
  <si>
    <t xml:space="preserve">ZAF</t>
  </si>
  <si>
    <t xml:space="preserve">LVA</t>
  </si>
  <si>
    <t xml:space="preserve">COL</t>
  </si>
  <si>
    <t xml:space="preserve">RUS</t>
  </si>
  <si>
    <t xml:space="preserve">Solde primaire</t>
  </si>
  <si>
    <t xml:space="preserve">Intérêts</t>
  </si>
  <si>
    <t xml:space="preserve">solde primaire</t>
  </si>
  <si>
    <t xml:space="preserve">Intérêts, 2014</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0"/>
  </numFmts>
  <fonts count="16">
    <font>
      <sz val="10"/>
      <name val="Arial"/>
      <family val="0"/>
    </font>
    <font>
      <sz val="10"/>
      <name val="Arial"/>
      <family val="0"/>
    </font>
    <font>
      <sz val="10"/>
      <name val="Arial"/>
      <family val="0"/>
    </font>
    <font>
      <sz val="10"/>
      <name val="Arial"/>
      <family val="0"/>
    </font>
    <font>
      <sz val="10"/>
      <color rgb="FF000000"/>
      <name val="Arial"/>
      <family val="2"/>
    </font>
    <font>
      <sz val="10"/>
      <name val="MS Sans Serif"/>
      <family val="2"/>
    </font>
    <font>
      <sz val="10"/>
      <name val="Arial"/>
      <family val="2"/>
    </font>
    <font>
      <u val="single"/>
      <sz val="10"/>
      <color rgb="FF0000FF"/>
      <name val="Arial"/>
      <family val="2"/>
    </font>
    <font>
      <b val="true"/>
      <sz val="11"/>
      <name val="Times New Roman"/>
      <family val="1"/>
    </font>
    <font>
      <i val="true"/>
      <sz val="10"/>
      <name val="Arial"/>
      <family val="2"/>
    </font>
    <font>
      <sz val="9"/>
      <name val="Arial"/>
      <family val="2"/>
    </font>
    <font>
      <sz val="8"/>
      <name val="Arial"/>
      <family val="2"/>
    </font>
    <font>
      <sz val="8"/>
      <color rgb="FF000000"/>
      <name val="Arial Narrow"/>
      <family val="2"/>
    </font>
    <font>
      <sz val="7.5"/>
      <color rgb="FF000000"/>
      <name val="Calibri"/>
      <family val="2"/>
    </font>
    <font>
      <sz val="8"/>
      <color rgb="FF000000"/>
      <name val="Calibri"/>
      <family val="2"/>
    </font>
    <font>
      <sz val="8.45"/>
      <color rgb="FF000000"/>
      <name val="Calibri"/>
      <family val="2"/>
    </font>
  </fonts>
  <fills count="13">
    <fill>
      <patternFill patternType="none"/>
    </fill>
    <fill>
      <patternFill patternType="gray125"/>
    </fill>
    <fill>
      <patternFill patternType="solid">
        <fgColor rgb="FFCCCCFF"/>
        <bgColor rgb="FFDCE6F2"/>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95B3D7"/>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5" fontId="0"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33" applyFont="true" applyBorder="false" applyAlignment="false" applyProtection="false">
      <alignment horizontal="general" vertical="bottom" textRotation="0" wrapText="false" indent="0" shrinkToFit="false"/>
      <protection locked="true" hidden="false"/>
    </xf>
    <xf numFmtId="167" fontId="10" fillId="0" borderId="0" xfId="33" applyFont="true" applyBorder="true" applyAlignment="false" applyProtection="false">
      <alignment horizontal="general" vertical="bottom" textRotation="0" wrapText="false" indent="0" shrinkToFit="false"/>
      <protection locked="true" hidden="false"/>
    </xf>
    <xf numFmtId="167" fontId="0" fillId="0" borderId="0" xfId="38"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Normal 2" xfId="33"/>
    <cellStyle name="Normal 2 2" xfId="34"/>
    <cellStyle name="Normal 2 2 2" xfId="35"/>
    <cellStyle name="Normal 3" xfId="36"/>
    <cellStyle name="Note 2" xfId="37"/>
    <cellStyle name="Percent 2"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CE6F2"/>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17375E"/>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4267160369155"/>
          <c:y val="0.0684602450156137"/>
          <c:w val="0.971303542876378"/>
          <c:h val="0.925294258947874"/>
        </c:manualLayout>
      </c:layout>
      <c:barChart>
        <c:barDir val="col"/>
        <c:grouping val="stacked"/>
        <c:varyColors val="0"/>
        <c:ser>
          <c:idx val="0"/>
          <c:order val="0"/>
          <c:tx>
            <c:strRef>
              <c:f>'2.2'!$Q$47</c:f>
              <c:strCache>
                <c:ptCount val="1"/>
                <c:pt idx="0">
                  <c:v>Solde primaire</c:v>
                </c:pt>
              </c:strCache>
            </c:strRef>
          </c:tx>
          <c:spPr>
            <a:solidFill>
              <a:srgbClr val="558ed5"/>
            </a:solidFill>
            <a:ln w="12600">
              <a:solidFill>
                <a:srgbClr val="99ccff"/>
              </a:solidFill>
              <a:round/>
            </a:ln>
          </c:spPr>
          <c:invertIfNegative val="0"/>
          <c:dPt>
            <c:idx val="27"/>
            <c:invertIfNegative val="0"/>
            <c:spPr>
              <a:solidFill>
                <a:srgbClr val="17375e"/>
              </a:solidFill>
              <a:ln w="12600">
                <a:solidFill>
                  <a:srgbClr val="003366"/>
                </a:solidFill>
                <a:round/>
              </a:ln>
            </c:spPr>
          </c:dPt>
          <c:dPt>
            <c:idx val="45"/>
            <c:invertIfNegative val="0"/>
            <c:spPr>
              <a:solidFill>
                <a:srgbClr val="17375e"/>
              </a:solidFill>
              <a:ln w="12600">
                <a:solidFill>
                  <a:srgbClr val="99ccff"/>
                </a:solidFill>
                <a:round/>
              </a:ln>
            </c:spPr>
          </c:dPt>
          <c:dLbls>
            <c:dLbl>
              <c:idx val="27"/>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R$45:$DZ$46</c:f>
              <c:multiLvlStrCache>
                <c:ptCount val="113"/>
                <c:lvl>
                  <c:pt idx="0">
                    <c:v>2013</c:v>
                  </c:pt>
                  <c:pt idx="1">
                    <c:v>2014</c:v>
                  </c:pt>
                  <c:pt idx="3">
                    <c:v>2013</c:v>
                  </c:pt>
                  <c:pt idx="4">
                    <c:v>2014</c:v>
                  </c:pt>
                  <c:pt idx="6">
                    <c:v>2013</c:v>
                  </c:pt>
                  <c:pt idx="7">
                    <c:v>2014</c:v>
                  </c:pt>
                  <c:pt idx="9">
                    <c:v>2013</c:v>
                  </c:pt>
                  <c:pt idx="10">
                    <c:v>2014</c:v>
                  </c:pt>
                  <c:pt idx="12">
                    <c:v>2013</c:v>
                  </c:pt>
                  <c:pt idx="13">
                    <c:v>2014</c:v>
                  </c:pt>
                  <c:pt idx="15">
                    <c:v>2013</c:v>
                  </c:pt>
                  <c:pt idx="16">
                    <c:v>2014</c:v>
                  </c:pt>
                  <c:pt idx="18">
                    <c:v>2013</c:v>
                  </c:pt>
                  <c:pt idx="19">
                    <c:v>2014</c:v>
                  </c:pt>
                  <c:pt idx="21">
                    <c:v>2013</c:v>
                  </c:pt>
                  <c:pt idx="22">
                    <c:v>2014</c:v>
                  </c:pt>
                  <c:pt idx="24">
                    <c:v>2013</c:v>
                  </c:pt>
                  <c:pt idx="25">
                    <c:v>2014</c:v>
                  </c:pt>
                  <c:pt idx="27">
                    <c:v>2013</c:v>
                  </c:pt>
                  <c:pt idx="28">
                    <c:v>2014</c:v>
                  </c:pt>
                  <c:pt idx="30">
                    <c:v>2013</c:v>
                  </c:pt>
                  <c:pt idx="31">
                    <c:v>2014</c:v>
                  </c:pt>
                  <c:pt idx="33">
                    <c:v>2013</c:v>
                  </c:pt>
                  <c:pt idx="34">
                    <c:v>2014</c:v>
                  </c:pt>
                  <c:pt idx="36">
                    <c:v>2013</c:v>
                  </c:pt>
                  <c:pt idx="37">
                    <c:v>2014</c:v>
                  </c:pt>
                  <c:pt idx="39">
                    <c:v>2013</c:v>
                  </c:pt>
                  <c:pt idx="40">
                    <c:v>2014</c:v>
                  </c:pt>
                  <c:pt idx="42">
                    <c:v>2013</c:v>
                  </c:pt>
                  <c:pt idx="43">
                    <c:v>2014</c:v>
                  </c:pt>
                  <c:pt idx="45">
                    <c:v>2013</c:v>
                  </c:pt>
                  <c:pt idx="46">
                    <c:v>2014</c:v>
                  </c:pt>
                  <c:pt idx="48">
                    <c:v>2013</c:v>
                  </c:pt>
                  <c:pt idx="49">
                    <c:v>2014</c:v>
                  </c:pt>
                  <c:pt idx="51">
                    <c:v>2013</c:v>
                  </c:pt>
                  <c:pt idx="52">
                    <c:v>2014</c:v>
                  </c:pt>
                  <c:pt idx="54">
                    <c:v>2013</c:v>
                  </c:pt>
                  <c:pt idx="55">
                    <c:v>2014</c:v>
                  </c:pt>
                  <c:pt idx="57">
                    <c:v>2013</c:v>
                  </c:pt>
                  <c:pt idx="58">
                    <c:v>2014</c:v>
                  </c:pt>
                  <c:pt idx="60">
                    <c:v>2013</c:v>
                  </c:pt>
                  <c:pt idx="61">
                    <c:v>2014</c:v>
                  </c:pt>
                  <c:pt idx="63">
                    <c:v>2013</c:v>
                  </c:pt>
                  <c:pt idx="64">
                    <c:v>2014</c:v>
                  </c:pt>
                  <c:pt idx="66">
                    <c:v>2013</c:v>
                  </c:pt>
                  <c:pt idx="67">
                    <c:v>2014</c:v>
                  </c:pt>
                  <c:pt idx="69">
                    <c:v>2013</c:v>
                  </c:pt>
                  <c:pt idx="70">
                    <c:v>2014</c:v>
                  </c:pt>
                  <c:pt idx="72">
                    <c:v>2013</c:v>
                  </c:pt>
                  <c:pt idx="73">
                    <c:v>2014</c:v>
                  </c:pt>
                  <c:pt idx="75">
                    <c:v>2013</c:v>
                  </c:pt>
                  <c:pt idx="76">
                    <c:v>2014</c:v>
                  </c:pt>
                  <c:pt idx="78">
                    <c:v>2013</c:v>
                  </c:pt>
                  <c:pt idx="79">
                    <c:v>2014</c:v>
                  </c:pt>
                  <c:pt idx="81">
                    <c:v>2013</c:v>
                  </c:pt>
                  <c:pt idx="82">
                    <c:v>2014</c:v>
                  </c:pt>
                  <c:pt idx="84">
                    <c:v>2013</c:v>
                  </c:pt>
                  <c:pt idx="85">
                    <c:v>2014</c:v>
                  </c:pt>
                  <c:pt idx="87">
                    <c:v>2013</c:v>
                  </c:pt>
                  <c:pt idx="88">
                    <c:v>2014</c:v>
                  </c:pt>
                  <c:pt idx="90">
                    <c:v>2013</c:v>
                  </c:pt>
                  <c:pt idx="91">
                    <c:v>2014</c:v>
                  </c:pt>
                  <c:pt idx="93">
                    <c:v>2013</c:v>
                  </c:pt>
                  <c:pt idx="94">
                    <c:v>2014</c:v>
                  </c:pt>
                  <c:pt idx="96">
                    <c:v>2013</c:v>
                  </c:pt>
                  <c:pt idx="97">
                    <c:v>2014</c:v>
                  </c:pt>
                  <c:pt idx="99">
                    <c:v>2013</c:v>
                  </c:pt>
                  <c:pt idx="100">
                    <c:v>2014</c:v>
                  </c:pt>
                  <c:pt idx="102">
                    <c:v>2013</c:v>
                  </c:pt>
                  <c:pt idx="103">
                    <c:v>2014</c:v>
                  </c:pt>
                  <c:pt idx="105">
                    <c:v>2013</c:v>
                  </c:pt>
                  <c:pt idx="106">
                    <c:v>2014</c:v>
                  </c:pt>
                  <c:pt idx="108">
                    <c:v>2013</c:v>
                  </c:pt>
                  <c:pt idx="109">
                    <c:v>2014</c:v>
                  </c:pt>
                  <c:pt idx="111">
                    <c:v>2013</c:v>
                  </c:pt>
                  <c:pt idx="112">
                    <c:v>2014</c:v>
                  </c:pt>
                </c:lvl>
                <c:lvl>
                  <c:pt idx="0">
                    <c:v>SVN</c:v>
                  </c:pt>
                  <c:pt idx="3">
                    <c:v>GRC</c:v>
                  </c:pt>
                  <c:pt idx="6">
                    <c:v>JPN</c:v>
                  </c:pt>
                  <c:pt idx="9">
                    <c:v>ESP</c:v>
                  </c:pt>
                  <c:pt idx="12">
                    <c:v>GBR</c:v>
                  </c:pt>
                  <c:pt idx="15">
                    <c:v>USA</c:v>
                  </c:pt>
                  <c:pt idx="18">
                    <c:v>FRA</c:v>
                  </c:pt>
                  <c:pt idx="21">
                    <c:v>POL</c:v>
                  </c:pt>
                  <c:pt idx="24">
                    <c:v>IRL</c:v>
                  </c:pt>
                  <c:pt idx="27">
                    <c:v>MP OCDE</c:v>
                  </c:pt>
                  <c:pt idx="30">
                    <c:v>FIN</c:v>
                  </c:pt>
                  <c:pt idx="33">
                    <c:v>NLD</c:v>
                  </c:pt>
                  <c:pt idx="36">
                    <c:v>SVK</c:v>
                  </c:pt>
                  <c:pt idx="39">
                    <c:v>AUS</c:v>
                  </c:pt>
                  <c:pt idx="42">
                    <c:v>SWE</c:v>
                  </c:pt>
                  <c:pt idx="45">
                    <c:v>MNP OCDE</c:v>
                  </c:pt>
                  <c:pt idx="48">
                    <c:v>EST</c:v>
                  </c:pt>
                  <c:pt idx="51">
                    <c:v>ISR</c:v>
                  </c:pt>
                  <c:pt idx="54">
                    <c:v>PRT</c:v>
                  </c:pt>
                  <c:pt idx="57">
                    <c:v>CZE</c:v>
                  </c:pt>
                  <c:pt idx="60">
                    <c:v>BEL</c:v>
                  </c:pt>
                  <c:pt idx="63">
                    <c:v>CAN</c:v>
                  </c:pt>
                  <c:pt idx="66">
                    <c:v>DNK</c:v>
                  </c:pt>
                  <c:pt idx="69">
                    <c:v>CHE</c:v>
                  </c:pt>
                  <c:pt idx="72">
                    <c:v>AUT</c:v>
                  </c:pt>
                  <c:pt idx="75">
                    <c:v>LUX</c:v>
                  </c:pt>
                  <c:pt idx="78">
                    <c:v>NZL</c:v>
                  </c:pt>
                  <c:pt idx="81">
                    <c:v>MEX</c:v>
                  </c:pt>
                  <c:pt idx="84">
                    <c:v>ITA</c:v>
                  </c:pt>
                  <c:pt idx="87">
                    <c:v>HUN</c:v>
                  </c:pt>
                  <c:pt idx="90">
                    <c:v>DEU</c:v>
                  </c:pt>
                  <c:pt idx="93">
                    <c:v>ISL</c:v>
                  </c:pt>
                  <c:pt idx="96">
                    <c:v>KOR</c:v>
                  </c:pt>
                  <c:pt idx="99">
                    <c:v>NOR</c:v>
                  </c:pt>
                  <c:pt idx="102">
                    <c:v>ZAF</c:v>
                  </c:pt>
                  <c:pt idx="105">
                    <c:v>LVA</c:v>
                  </c:pt>
                  <c:pt idx="108">
                    <c:v>COL</c:v>
                  </c:pt>
                  <c:pt idx="111">
                    <c:v>RUS</c:v>
                  </c:pt>
                </c:lvl>
              </c:multiLvlStrCache>
            </c:multiLvlStrRef>
          </c:cat>
          <c:val>
            <c:numRef>
              <c:f>'2.2'!$R$47:$DZ$47</c:f>
              <c:numCache>
                <c:formatCode>General</c:formatCode>
                <c:ptCount val="113"/>
                <c:pt idx="0">
                  <c:v>-12.018718291959</c:v>
                </c:pt>
                <c:pt idx="1">
                  <c:v>-1.6294717287741</c:v>
                </c:pt>
                <c:pt idx="3">
                  <c:v>-8.3436444084447</c:v>
                </c:pt>
                <c:pt idx="4">
                  <c:v>0.35179685252994</c:v>
                </c:pt>
                <c:pt idx="6">
                  <c:v>-6.3937325046654</c:v>
                </c:pt>
                <c:pt idx="9">
                  <c:v>-3.5354242976188</c:v>
                </c:pt>
                <c:pt idx="10">
                  <c:v>-2.536588223179</c:v>
                </c:pt>
                <c:pt idx="12">
                  <c:v>-2.8502348344134</c:v>
                </c:pt>
                <c:pt idx="13">
                  <c:v>-2.9468009716585</c:v>
                </c:pt>
                <c:pt idx="15">
                  <c:v>-1.968845512746</c:v>
                </c:pt>
                <c:pt idx="18">
                  <c:v>-1.8193800690452</c:v>
                </c:pt>
                <c:pt idx="19">
                  <c:v>-1.7635206361092</c:v>
                </c:pt>
                <c:pt idx="21">
                  <c:v>-1.5280508672412</c:v>
                </c:pt>
                <c:pt idx="22">
                  <c:v>-1.2432141277179</c:v>
                </c:pt>
                <c:pt idx="24">
                  <c:v>-1.4222786237896</c:v>
                </c:pt>
                <c:pt idx="25">
                  <c:v>-0.067989126917352</c:v>
                </c:pt>
                <c:pt idx="27">
                  <c:v>-1.27964936589412</c:v>
                </c:pt>
                <c:pt idx="30">
                  <c:v>-1.2653778558875</c:v>
                </c:pt>
                <c:pt idx="31">
                  <c:v>-1.8861358233463</c:v>
                </c:pt>
                <c:pt idx="33">
                  <c:v>-0.75211829801929</c:v>
                </c:pt>
                <c:pt idx="34">
                  <c:v>-0.84669082586306</c:v>
                </c:pt>
                <c:pt idx="36">
                  <c:v>-0.69280219481279</c:v>
                </c:pt>
                <c:pt idx="37">
                  <c:v>-0.94315510592704</c:v>
                </c:pt>
                <c:pt idx="39">
                  <c:v>-0.67228397841063</c:v>
                </c:pt>
                <c:pt idx="42">
                  <c:v>-0.56304397120436</c:v>
                </c:pt>
                <c:pt idx="43">
                  <c:v>-1.1712294095638</c:v>
                </c:pt>
                <c:pt idx="45">
                  <c:v>-0.361048033435122</c:v>
                </c:pt>
                <c:pt idx="48">
                  <c:v>-0.075778598416121</c:v>
                </c:pt>
                <c:pt idx="49">
                  <c:v>0.73491190019538</c:v>
                </c:pt>
                <c:pt idx="51">
                  <c:v>-0.064149765273531</c:v>
                </c:pt>
                <c:pt idx="54">
                  <c:v>0.081274015561299</c:v>
                </c:pt>
                <c:pt idx="55">
                  <c:v>0.49892142768198</c:v>
                </c:pt>
                <c:pt idx="57">
                  <c:v>0.19206748677729</c:v>
                </c:pt>
                <c:pt idx="58">
                  <c:v>-0.66200343589206</c:v>
                </c:pt>
                <c:pt idx="60">
                  <c:v>0.1989667090036</c:v>
                </c:pt>
                <c:pt idx="61">
                  <c:v>-0.17197849895654</c:v>
                </c:pt>
                <c:pt idx="63">
                  <c:v>0.54030106259561</c:v>
                </c:pt>
                <c:pt idx="64">
                  <c:v>1.4635457042406</c:v>
                </c:pt>
                <c:pt idx="66">
                  <c:v>0.67557502598875</c:v>
                </c:pt>
                <c:pt idx="67">
                  <c:v>2.8030025135578</c:v>
                </c:pt>
                <c:pt idx="69">
                  <c:v>0.7043458194946</c:v>
                </c:pt>
                <c:pt idx="72">
                  <c:v>1.2069298004613</c:v>
                </c:pt>
                <c:pt idx="73">
                  <c:v>-0.036909233043888</c:v>
                </c:pt>
                <c:pt idx="75">
                  <c:v>1.2920357555296</c:v>
                </c:pt>
                <c:pt idx="76">
                  <c:v>0.97810485893751</c:v>
                </c:pt>
                <c:pt idx="78">
                  <c:v>1.3366318629459</c:v>
                </c:pt>
                <c:pt idx="81">
                  <c:v>1.8774366290747</c:v>
                </c:pt>
                <c:pt idx="84">
                  <c:v>1.894216631061</c:v>
                </c:pt>
                <c:pt idx="85">
                  <c:v>1.6164604835642</c:v>
                </c:pt>
                <c:pt idx="87">
                  <c:v>2.1100986224103</c:v>
                </c:pt>
                <c:pt idx="88">
                  <c:v>1.5439870596046</c:v>
                </c:pt>
                <c:pt idx="90">
                  <c:v>2.1533878155388</c:v>
                </c:pt>
                <c:pt idx="91">
                  <c:v>2.4105737673868</c:v>
                </c:pt>
                <c:pt idx="93">
                  <c:v>3.0455397351152</c:v>
                </c:pt>
                <c:pt idx="96">
                  <c:v>3.1282342088757</c:v>
                </c:pt>
                <c:pt idx="97">
                  <c:v>3.0201915320273</c:v>
                </c:pt>
                <c:pt idx="99">
                  <c:v>11.975295889176</c:v>
                </c:pt>
                <c:pt idx="100">
                  <c:v>9.6744929292019</c:v>
                </c:pt>
                <c:pt idx="102">
                  <c:v>-2.2927485895924</c:v>
                </c:pt>
                <c:pt idx="105">
                  <c:v>0.71290542701248</c:v>
                </c:pt>
                <c:pt idx="106">
                  <c:v>-0.058857638087875</c:v>
                </c:pt>
                <c:pt idx="108">
                  <c:v>1.9408181942501</c:v>
                </c:pt>
                <c:pt idx="111">
                  <c:v>2.6584398042599</c:v>
                </c:pt>
              </c:numCache>
            </c:numRef>
          </c:val>
        </c:ser>
        <c:ser>
          <c:idx val="1"/>
          <c:order val="1"/>
          <c:tx>
            <c:strRef>
              <c:f>'2.2'!$Q$48</c:f>
              <c:strCache>
                <c:ptCount val="1"/>
                <c:pt idx="0">
                  <c:v>Intérêts</c:v>
                </c:pt>
              </c:strCache>
            </c:strRef>
          </c:tx>
          <c:spPr>
            <a:solidFill>
              <a:srgbClr val="dce6f2"/>
            </a:solidFill>
            <a:ln w="12600">
              <a:solidFill>
                <a:srgbClr val="969696"/>
              </a:solidFill>
              <a:round/>
            </a:ln>
          </c:spPr>
          <c:invertIfNegative val="0"/>
          <c:dPt>
            <c:idx val="27"/>
            <c:invertIfNegative val="0"/>
            <c:spPr>
              <a:solidFill>
                <a:srgbClr val="95b3d7"/>
              </a:solidFill>
              <a:ln w="12600">
                <a:solidFill>
                  <a:srgbClr val="969696"/>
                </a:solidFill>
                <a:round/>
              </a:ln>
            </c:spPr>
          </c:dPt>
          <c:dPt>
            <c:idx val="45"/>
            <c:invertIfNegative val="0"/>
            <c:spPr>
              <a:solidFill>
                <a:srgbClr val="95b3d7"/>
              </a:solidFill>
              <a:ln w="12600">
                <a:solidFill>
                  <a:srgbClr val="969696"/>
                </a:solidFill>
                <a:round/>
              </a:ln>
            </c:spPr>
          </c:dPt>
          <c:dLbls>
            <c:dLbl>
              <c:idx val="27"/>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R$45:$DZ$46</c:f>
              <c:multiLvlStrCache>
                <c:ptCount val="113"/>
                <c:lvl>
                  <c:pt idx="0">
                    <c:v>2013</c:v>
                  </c:pt>
                  <c:pt idx="1">
                    <c:v>2014</c:v>
                  </c:pt>
                  <c:pt idx="3">
                    <c:v>2013</c:v>
                  </c:pt>
                  <c:pt idx="4">
                    <c:v>2014</c:v>
                  </c:pt>
                  <c:pt idx="6">
                    <c:v>2013</c:v>
                  </c:pt>
                  <c:pt idx="7">
                    <c:v>2014</c:v>
                  </c:pt>
                  <c:pt idx="9">
                    <c:v>2013</c:v>
                  </c:pt>
                  <c:pt idx="10">
                    <c:v>2014</c:v>
                  </c:pt>
                  <c:pt idx="12">
                    <c:v>2013</c:v>
                  </c:pt>
                  <c:pt idx="13">
                    <c:v>2014</c:v>
                  </c:pt>
                  <c:pt idx="15">
                    <c:v>2013</c:v>
                  </c:pt>
                  <c:pt idx="16">
                    <c:v>2014</c:v>
                  </c:pt>
                  <c:pt idx="18">
                    <c:v>2013</c:v>
                  </c:pt>
                  <c:pt idx="19">
                    <c:v>2014</c:v>
                  </c:pt>
                  <c:pt idx="21">
                    <c:v>2013</c:v>
                  </c:pt>
                  <c:pt idx="22">
                    <c:v>2014</c:v>
                  </c:pt>
                  <c:pt idx="24">
                    <c:v>2013</c:v>
                  </c:pt>
                  <c:pt idx="25">
                    <c:v>2014</c:v>
                  </c:pt>
                  <c:pt idx="27">
                    <c:v>2013</c:v>
                  </c:pt>
                  <c:pt idx="28">
                    <c:v>2014</c:v>
                  </c:pt>
                  <c:pt idx="30">
                    <c:v>2013</c:v>
                  </c:pt>
                  <c:pt idx="31">
                    <c:v>2014</c:v>
                  </c:pt>
                  <c:pt idx="33">
                    <c:v>2013</c:v>
                  </c:pt>
                  <c:pt idx="34">
                    <c:v>2014</c:v>
                  </c:pt>
                  <c:pt idx="36">
                    <c:v>2013</c:v>
                  </c:pt>
                  <c:pt idx="37">
                    <c:v>2014</c:v>
                  </c:pt>
                  <c:pt idx="39">
                    <c:v>2013</c:v>
                  </c:pt>
                  <c:pt idx="40">
                    <c:v>2014</c:v>
                  </c:pt>
                  <c:pt idx="42">
                    <c:v>2013</c:v>
                  </c:pt>
                  <c:pt idx="43">
                    <c:v>2014</c:v>
                  </c:pt>
                  <c:pt idx="45">
                    <c:v>2013</c:v>
                  </c:pt>
                  <c:pt idx="46">
                    <c:v>2014</c:v>
                  </c:pt>
                  <c:pt idx="48">
                    <c:v>2013</c:v>
                  </c:pt>
                  <c:pt idx="49">
                    <c:v>2014</c:v>
                  </c:pt>
                  <c:pt idx="51">
                    <c:v>2013</c:v>
                  </c:pt>
                  <c:pt idx="52">
                    <c:v>2014</c:v>
                  </c:pt>
                  <c:pt idx="54">
                    <c:v>2013</c:v>
                  </c:pt>
                  <c:pt idx="55">
                    <c:v>2014</c:v>
                  </c:pt>
                  <c:pt idx="57">
                    <c:v>2013</c:v>
                  </c:pt>
                  <c:pt idx="58">
                    <c:v>2014</c:v>
                  </c:pt>
                  <c:pt idx="60">
                    <c:v>2013</c:v>
                  </c:pt>
                  <c:pt idx="61">
                    <c:v>2014</c:v>
                  </c:pt>
                  <c:pt idx="63">
                    <c:v>2013</c:v>
                  </c:pt>
                  <c:pt idx="64">
                    <c:v>2014</c:v>
                  </c:pt>
                  <c:pt idx="66">
                    <c:v>2013</c:v>
                  </c:pt>
                  <c:pt idx="67">
                    <c:v>2014</c:v>
                  </c:pt>
                  <c:pt idx="69">
                    <c:v>2013</c:v>
                  </c:pt>
                  <c:pt idx="70">
                    <c:v>2014</c:v>
                  </c:pt>
                  <c:pt idx="72">
                    <c:v>2013</c:v>
                  </c:pt>
                  <c:pt idx="73">
                    <c:v>2014</c:v>
                  </c:pt>
                  <c:pt idx="75">
                    <c:v>2013</c:v>
                  </c:pt>
                  <c:pt idx="76">
                    <c:v>2014</c:v>
                  </c:pt>
                  <c:pt idx="78">
                    <c:v>2013</c:v>
                  </c:pt>
                  <c:pt idx="79">
                    <c:v>2014</c:v>
                  </c:pt>
                  <c:pt idx="81">
                    <c:v>2013</c:v>
                  </c:pt>
                  <c:pt idx="82">
                    <c:v>2014</c:v>
                  </c:pt>
                  <c:pt idx="84">
                    <c:v>2013</c:v>
                  </c:pt>
                  <c:pt idx="85">
                    <c:v>2014</c:v>
                  </c:pt>
                  <c:pt idx="87">
                    <c:v>2013</c:v>
                  </c:pt>
                  <c:pt idx="88">
                    <c:v>2014</c:v>
                  </c:pt>
                  <c:pt idx="90">
                    <c:v>2013</c:v>
                  </c:pt>
                  <c:pt idx="91">
                    <c:v>2014</c:v>
                  </c:pt>
                  <c:pt idx="93">
                    <c:v>2013</c:v>
                  </c:pt>
                  <c:pt idx="94">
                    <c:v>2014</c:v>
                  </c:pt>
                  <c:pt idx="96">
                    <c:v>2013</c:v>
                  </c:pt>
                  <c:pt idx="97">
                    <c:v>2014</c:v>
                  </c:pt>
                  <c:pt idx="99">
                    <c:v>2013</c:v>
                  </c:pt>
                  <c:pt idx="100">
                    <c:v>2014</c:v>
                  </c:pt>
                  <c:pt idx="102">
                    <c:v>2013</c:v>
                  </c:pt>
                  <c:pt idx="103">
                    <c:v>2014</c:v>
                  </c:pt>
                  <c:pt idx="105">
                    <c:v>2013</c:v>
                  </c:pt>
                  <c:pt idx="106">
                    <c:v>2014</c:v>
                  </c:pt>
                  <c:pt idx="108">
                    <c:v>2013</c:v>
                  </c:pt>
                  <c:pt idx="109">
                    <c:v>2014</c:v>
                  </c:pt>
                  <c:pt idx="111">
                    <c:v>2013</c:v>
                  </c:pt>
                  <c:pt idx="112">
                    <c:v>2014</c:v>
                  </c:pt>
                </c:lvl>
                <c:lvl>
                  <c:pt idx="0">
                    <c:v>SVN</c:v>
                  </c:pt>
                  <c:pt idx="3">
                    <c:v>GRC</c:v>
                  </c:pt>
                  <c:pt idx="6">
                    <c:v>JPN</c:v>
                  </c:pt>
                  <c:pt idx="9">
                    <c:v>ESP</c:v>
                  </c:pt>
                  <c:pt idx="12">
                    <c:v>GBR</c:v>
                  </c:pt>
                  <c:pt idx="15">
                    <c:v>USA</c:v>
                  </c:pt>
                  <c:pt idx="18">
                    <c:v>FRA</c:v>
                  </c:pt>
                  <c:pt idx="21">
                    <c:v>POL</c:v>
                  </c:pt>
                  <c:pt idx="24">
                    <c:v>IRL</c:v>
                  </c:pt>
                  <c:pt idx="27">
                    <c:v>MP OCDE</c:v>
                  </c:pt>
                  <c:pt idx="30">
                    <c:v>FIN</c:v>
                  </c:pt>
                  <c:pt idx="33">
                    <c:v>NLD</c:v>
                  </c:pt>
                  <c:pt idx="36">
                    <c:v>SVK</c:v>
                  </c:pt>
                  <c:pt idx="39">
                    <c:v>AUS</c:v>
                  </c:pt>
                  <c:pt idx="42">
                    <c:v>SWE</c:v>
                  </c:pt>
                  <c:pt idx="45">
                    <c:v>MNP OCDE</c:v>
                  </c:pt>
                  <c:pt idx="48">
                    <c:v>EST</c:v>
                  </c:pt>
                  <c:pt idx="51">
                    <c:v>ISR</c:v>
                  </c:pt>
                  <c:pt idx="54">
                    <c:v>PRT</c:v>
                  </c:pt>
                  <c:pt idx="57">
                    <c:v>CZE</c:v>
                  </c:pt>
                  <c:pt idx="60">
                    <c:v>BEL</c:v>
                  </c:pt>
                  <c:pt idx="63">
                    <c:v>CAN</c:v>
                  </c:pt>
                  <c:pt idx="66">
                    <c:v>DNK</c:v>
                  </c:pt>
                  <c:pt idx="69">
                    <c:v>CHE</c:v>
                  </c:pt>
                  <c:pt idx="72">
                    <c:v>AUT</c:v>
                  </c:pt>
                  <c:pt idx="75">
                    <c:v>LUX</c:v>
                  </c:pt>
                  <c:pt idx="78">
                    <c:v>NZL</c:v>
                  </c:pt>
                  <c:pt idx="81">
                    <c:v>MEX</c:v>
                  </c:pt>
                  <c:pt idx="84">
                    <c:v>ITA</c:v>
                  </c:pt>
                  <c:pt idx="87">
                    <c:v>HUN</c:v>
                  </c:pt>
                  <c:pt idx="90">
                    <c:v>DEU</c:v>
                  </c:pt>
                  <c:pt idx="93">
                    <c:v>ISL</c:v>
                  </c:pt>
                  <c:pt idx="96">
                    <c:v>KOR</c:v>
                  </c:pt>
                  <c:pt idx="99">
                    <c:v>NOR</c:v>
                  </c:pt>
                  <c:pt idx="102">
                    <c:v>ZAF</c:v>
                  </c:pt>
                  <c:pt idx="105">
                    <c:v>LVA</c:v>
                  </c:pt>
                  <c:pt idx="108">
                    <c:v>COL</c:v>
                  </c:pt>
                  <c:pt idx="111">
                    <c:v>RUS</c:v>
                  </c:pt>
                </c:lvl>
              </c:multiLvlStrCache>
            </c:multiLvlStrRef>
          </c:cat>
          <c:val>
            <c:numRef>
              <c:f>'2.2'!$R$48:$DZ$48</c:f>
              <c:numCache>
                <c:formatCode>General</c:formatCode>
                <c:ptCount val="113"/>
                <c:pt idx="0">
                  <c:v>2.5314825710515</c:v>
                </c:pt>
                <c:pt idx="1">
                  <c:v>3.2549162256344</c:v>
                </c:pt>
                <c:pt idx="3">
                  <c:v>3.9881984440838</c:v>
                </c:pt>
                <c:pt idx="4">
                  <c:v>3.9010362091653</c:v>
                </c:pt>
                <c:pt idx="6">
                  <c:v>2.0656158357771</c:v>
                </c:pt>
                <c:pt idx="9">
                  <c:v>3.2594947868862</c:v>
                </c:pt>
                <c:pt idx="10">
                  <c:v>3.2633926926533</c:v>
                </c:pt>
                <c:pt idx="12">
                  <c:v>2.889578208674</c:v>
                </c:pt>
                <c:pt idx="13">
                  <c:v>2.7470102708752</c:v>
                </c:pt>
                <c:pt idx="15">
                  <c:v>3.5971326421379</c:v>
                </c:pt>
                <c:pt idx="18">
                  <c:v>2.2681220067115</c:v>
                </c:pt>
                <c:pt idx="19">
                  <c:v>2.1971763128483</c:v>
                </c:pt>
                <c:pt idx="21">
                  <c:v>2.4871664665125</c:v>
                </c:pt>
                <c:pt idx="22">
                  <c:v>1.9596770032057</c:v>
                </c:pt>
                <c:pt idx="24">
                  <c:v>4.3859378753351</c:v>
                </c:pt>
                <c:pt idx="25">
                  <c:v>4.0463724030807</c:v>
                </c:pt>
                <c:pt idx="27">
                  <c:v>2.88314616968226</c:v>
                </c:pt>
                <c:pt idx="30">
                  <c:v>1.2703284734771</c:v>
                </c:pt>
                <c:pt idx="31">
                  <c:v>1.2680440163713</c:v>
                </c:pt>
                <c:pt idx="33">
                  <c:v>1.5235256692453</c:v>
                </c:pt>
                <c:pt idx="34">
                  <c:v>1.4474156017547</c:v>
                </c:pt>
                <c:pt idx="36">
                  <c:v>1.8922058458806</c:v>
                </c:pt>
                <c:pt idx="37">
                  <c:v>1.9244555884566</c:v>
                </c:pt>
                <c:pt idx="39">
                  <c:v>1.9290748612143</c:v>
                </c:pt>
                <c:pt idx="42">
                  <c:v>0.80969193243154</c:v>
                </c:pt>
                <c:pt idx="43">
                  <c:v>0.71446887768655</c:v>
                </c:pt>
                <c:pt idx="45">
                  <c:v>2.48081455866617</c:v>
                </c:pt>
                <c:pt idx="48">
                  <c:v>0.13768224219267</c:v>
                </c:pt>
                <c:pt idx="49">
                  <c:v>0.11369368769573</c:v>
                </c:pt>
                <c:pt idx="51">
                  <c:v>4.025993515391</c:v>
                </c:pt>
                <c:pt idx="54">
                  <c:v>4.9107648807324</c:v>
                </c:pt>
                <c:pt idx="55">
                  <c:v>4.9581781742493</c:v>
                </c:pt>
                <c:pt idx="57">
                  <c:v>1.3585074431402</c:v>
                </c:pt>
                <c:pt idx="58">
                  <c:v>1.320068886612</c:v>
                </c:pt>
                <c:pt idx="60">
                  <c:v>3.1172800461489</c:v>
                </c:pt>
                <c:pt idx="61">
                  <c:v>3.0760371815823</c:v>
                </c:pt>
                <c:pt idx="63">
                  <c:v>3.246347608117</c:v>
                </c:pt>
                <c:pt idx="64">
                  <c:v>3.0998953562038</c:v>
                </c:pt>
                <c:pt idx="66">
                  <c:v>1.7370187442383</c:v>
                </c:pt>
                <c:pt idx="67">
                  <c:v>1.555446250297</c:v>
                </c:pt>
                <c:pt idx="69">
                  <c:v>0.62338964167755</c:v>
                </c:pt>
                <c:pt idx="72">
                  <c:v>2.4916011450534</c:v>
                </c:pt>
                <c:pt idx="73">
                  <c:v>2.3692852201637</c:v>
                </c:pt>
                <c:pt idx="75">
                  <c:v>0.43527090118596</c:v>
                </c:pt>
                <c:pt idx="76">
                  <c:v>0.36277773235388</c:v>
                </c:pt>
                <c:pt idx="78">
                  <c:v>1.7475951963719</c:v>
                </c:pt>
                <c:pt idx="81">
                  <c:v>1.7823540574999</c:v>
                </c:pt>
                <c:pt idx="84">
                  <c:v>4.8427357719319</c:v>
                </c:pt>
                <c:pt idx="85">
                  <c:v>4.6516216379529</c:v>
                </c:pt>
                <c:pt idx="87">
                  <c:v>4.5683949871238</c:v>
                </c:pt>
                <c:pt idx="88">
                  <c:v>4.1078952434451</c:v>
                </c:pt>
                <c:pt idx="90">
                  <c:v>2.0048905847345</c:v>
                </c:pt>
                <c:pt idx="91">
                  <c:v>1.7416893094886</c:v>
                </c:pt>
                <c:pt idx="93">
                  <c:v>5.0202472921107</c:v>
                </c:pt>
                <c:pt idx="96">
                  <c:v>1.7924783975659</c:v>
                </c:pt>
                <c:pt idx="97">
                  <c:v>1.7708093446944</c:v>
                </c:pt>
                <c:pt idx="99">
                  <c:v>0.64611553502492</c:v>
                </c:pt>
                <c:pt idx="100">
                  <c:v>0.61694764020621</c:v>
                </c:pt>
                <c:pt idx="102">
                  <c:v>3.5686213231113</c:v>
                </c:pt>
                <c:pt idx="105">
                  <c:v>1.4541031443027</c:v>
                </c:pt>
                <c:pt idx="106">
                  <c:v>1.383570156351</c:v>
                </c:pt>
                <c:pt idx="108">
                  <c:v>2.5470327196551</c:v>
                </c:pt>
                <c:pt idx="111">
                  <c:v>0.63054468128547</c:v>
                </c:pt>
              </c:numCache>
            </c:numRef>
          </c:val>
        </c:ser>
        <c:gapWidth val="0"/>
        <c:overlap val="100"/>
        <c:axId val="79233134"/>
        <c:axId val="92261544"/>
      </c:barChart>
      <c:catAx>
        <c:axId val="79233134"/>
        <c:scaling>
          <c:orientation val="minMax"/>
        </c:scaling>
        <c:delete val="0"/>
        <c:axPos val="b"/>
        <c:numFmt formatCode="General" sourceLinked="1"/>
        <c:majorTickMark val="none"/>
        <c:minorTickMark val="none"/>
        <c:tickLblPos val="low"/>
        <c:spPr>
          <a:ln w="0">
            <a:noFill/>
          </a:ln>
        </c:spPr>
        <c:txPr>
          <a:bodyPr rot="-5400000"/>
          <a:lstStyle/>
          <a:p>
            <a:pPr>
              <a:defRPr b="0" sz="750" spc="-1" strike="noStrike">
                <a:solidFill>
                  <a:srgbClr val="000000"/>
                </a:solidFill>
                <a:latin typeface="Calibri"/>
              </a:defRPr>
            </a:pPr>
          </a:p>
        </c:txPr>
        <c:crossAx val="92261544"/>
        <c:crossesAt val="0"/>
        <c:auto val="1"/>
        <c:lblAlgn val="ctr"/>
        <c:lblOffset val="100"/>
        <c:noMultiLvlLbl val="0"/>
      </c:catAx>
      <c:valAx>
        <c:axId val="92261544"/>
        <c:scaling>
          <c:orientation val="minMax"/>
          <c:max val="15"/>
          <c:min val="-15"/>
        </c:scaling>
        <c:delete val="0"/>
        <c:axPos val="l"/>
        <c:majorGridlines>
          <c:spPr>
            <a:ln w="0">
              <a:solidFill>
                <a:srgbClr val="808080"/>
              </a:solidFill>
            </a:ln>
          </c:spPr>
        </c:majorGridlines>
        <c:numFmt formatCode="0" sourceLinked="0"/>
        <c:majorTickMark val="in"/>
        <c:minorTickMark val="none"/>
        <c:tickLblPos val="nextTo"/>
        <c:spPr>
          <a:ln w="0">
            <a:solidFill>
              <a:srgbClr val="808080"/>
            </a:solidFill>
          </a:ln>
        </c:spPr>
        <c:txPr>
          <a:bodyPr/>
          <a:lstStyle/>
          <a:p>
            <a:pPr>
              <a:defRPr b="0" sz="800" spc="-1" strike="noStrike">
                <a:solidFill>
                  <a:srgbClr val="000000"/>
                </a:solidFill>
                <a:latin typeface="Calibri"/>
              </a:defRPr>
            </a:pPr>
          </a:p>
        </c:txPr>
        <c:crossAx val="79233134"/>
        <c:crossesAt val="1"/>
        <c:crossBetween val="midCat"/>
      </c:valAx>
      <c:spPr>
        <a:solidFill>
          <a:srgbClr val="ffffff"/>
        </a:solidFill>
        <a:ln w="12600">
          <a:solidFill>
            <a:srgbClr val="808080"/>
          </a:solidFill>
          <a:round/>
        </a:ln>
      </c:spPr>
    </c:plotArea>
    <c:legend>
      <c:legendPos val="r"/>
      <c:layout>
        <c:manualLayout>
          <c:xMode val="edge"/>
          <c:yMode val="edge"/>
          <c:x val="0.339027742713681"/>
          <c:y val="0.0284250140123309"/>
          <c:w val="0.269180061151785"/>
          <c:h val="0.042357274401473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28440</xdr:rowOff>
    </xdr:from>
    <xdr:to>
      <xdr:col>15</xdr:col>
      <xdr:colOff>765000</xdr:colOff>
      <xdr:row>37</xdr:row>
      <xdr:rowOff>314280</xdr:rowOff>
    </xdr:to>
    <xdr:graphicFrame>
      <xdr:nvGraphicFramePr>
        <xdr:cNvPr id="0" name="Chart 3"/>
        <xdr:cNvGraphicFramePr/>
      </xdr:nvGraphicFramePr>
      <xdr:xfrm>
        <a:off x="0" y="1828800"/>
        <a:ext cx="12833280" cy="44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74902521809868</cdr:x>
      <cdr:y>0.0672591880855153</cdr:y>
    </cdr:from>
    <cdr:to>
      <cdr:x>0.0185138433055626</cdr:x>
      <cdr:y>16.3822563856193</cdr:y>
    </cdr:to>
    <cdr:sp>
      <cdr:nvSpPr>
        <cdr:cNvPr id="1" name="TextBox 1"/>
        <cdr:cNvSpPr/>
      </cdr:nvSpPr>
      <cdr:spPr>
        <a:xfrm>
          <a:off x="35280" y="302400"/>
          <a:ext cx="202320" cy="733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Narrow"/>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Z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A11" s="3" t="s">
        <v>9</v>
      </c>
    </row>
    <row r="12" customFormat="false" ht="12.75" hidden="false" customHeight="false" outlineLevel="0" collapsed="false">
      <c r="Q12" s="4"/>
    </row>
    <row r="13" customFormat="false" ht="12.75" hidden="false" customHeight="false" outlineLevel="0" collapsed="false">
      <c r="Q13" s="4"/>
    </row>
    <row r="14" customFormat="false" ht="12.75" hidden="false" customHeight="false" outlineLevel="0" collapsed="false">
      <c r="Q14" s="4"/>
    </row>
    <row r="15" customFormat="false" ht="12.75" hidden="false" customHeight="false" outlineLevel="0" collapsed="false">
      <c r="Q15" s="4"/>
    </row>
    <row r="16" customFormat="false" ht="12.75" hidden="false" customHeight="false" outlineLevel="0" collapsed="false">
      <c r="Q16" s="4"/>
    </row>
    <row r="17" customFormat="false" ht="12.75" hidden="false" customHeight="false" outlineLevel="0" collapsed="false">
      <c r="Q17" s="4"/>
    </row>
    <row r="18" customFormat="false" ht="12.75" hidden="false" customHeight="false" outlineLevel="0" collapsed="false">
      <c r="Q18" s="4"/>
    </row>
    <row r="38" customFormat="false" ht="24.75" hidden="false" customHeight="true" outlineLevel="0" collapsed="false"/>
    <row r="39" customFormat="false" ht="22.5" hidden="false" customHeight="true" outlineLevel="0" collapsed="false">
      <c r="A39" s="5" t="s">
        <v>10</v>
      </c>
      <c r="B39" s="6"/>
      <c r="C39" s="7"/>
      <c r="D39" s="7"/>
      <c r="E39" s="8"/>
      <c r="F39" s="8"/>
      <c r="G39" s="8"/>
      <c r="H39" s="8"/>
      <c r="I39" s="8"/>
    </row>
    <row r="40" customFormat="false" ht="12.75" hidden="false" customHeight="false" outlineLevel="0" collapsed="false">
      <c r="A40" s="8" t="s">
        <v>11</v>
      </c>
      <c r="B40" s="9"/>
      <c r="C40" s="7"/>
      <c r="D40" s="7"/>
      <c r="E40" s="8"/>
      <c r="F40" s="8"/>
      <c r="G40" s="8"/>
      <c r="H40" s="8"/>
      <c r="I40" s="8"/>
    </row>
    <row r="41" customFormat="false" ht="12.75" hidden="false" customHeight="false" outlineLevel="0" collapsed="false">
      <c r="A41" s="8" t="s">
        <v>12</v>
      </c>
      <c r="B41" s="10"/>
      <c r="C41" s="8"/>
      <c r="D41" s="8"/>
      <c r="E41" s="8"/>
      <c r="F41" s="8"/>
      <c r="G41" s="8"/>
      <c r="H41" s="8"/>
      <c r="I41" s="8"/>
    </row>
    <row r="42" customFormat="false" ht="12.75" hidden="false" customHeight="false" outlineLevel="0" collapsed="false">
      <c r="A42" s="1" t="s">
        <v>13</v>
      </c>
      <c r="B42" s="8"/>
      <c r="C42" s="8"/>
      <c r="D42" s="8"/>
      <c r="E42" s="8"/>
      <c r="F42" s="8"/>
      <c r="G42" s="8"/>
      <c r="H42" s="8"/>
      <c r="I42" s="8"/>
    </row>
    <row r="43" customFormat="false" ht="12.75" hidden="false" customHeight="false" outlineLevel="0" collapsed="false">
      <c r="A43" s="8"/>
      <c r="B43" s="8"/>
      <c r="C43" s="8"/>
      <c r="D43" s="8"/>
      <c r="E43" s="8"/>
      <c r="F43" s="8"/>
      <c r="G43" s="8"/>
      <c r="H43" s="8"/>
      <c r="I43" s="8"/>
    </row>
    <row r="45" customFormat="false" ht="12.75" hidden="false" customHeight="false" outlineLevel="0" collapsed="false">
      <c r="A45" s="11"/>
      <c r="B45" s="12" t="n">
        <v>2013</v>
      </c>
      <c r="C45" s="12" t="n">
        <v>2013</v>
      </c>
      <c r="D45" s="12" t="n">
        <v>2014</v>
      </c>
      <c r="E45" s="12" t="n">
        <v>2014</v>
      </c>
      <c r="F45" s="13"/>
      <c r="G45" s="13"/>
      <c r="K45" s="14"/>
      <c r="Q45" s="11"/>
      <c r="R45" s="11" t="s">
        <v>14</v>
      </c>
      <c r="S45" s="11"/>
      <c r="T45" s="11"/>
      <c r="U45" s="11" t="s">
        <v>15</v>
      </c>
      <c r="V45" s="11"/>
      <c r="W45" s="11"/>
      <c r="X45" s="11" t="s">
        <v>16</v>
      </c>
      <c r="Y45" s="11"/>
      <c r="Z45" s="11"/>
      <c r="AA45" s="11" t="s">
        <v>17</v>
      </c>
      <c r="AB45" s="11"/>
      <c r="AC45" s="11"/>
      <c r="AD45" s="11" t="s">
        <v>18</v>
      </c>
      <c r="AE45" s="11"/>
      <c r="AF45" s="11"/>
      <c r="AG45" s="11" t="s">
        <v>19</v>
      </c>
      <c r="AH45" s="11"/>
      <c r="AI45" s="11"/>
      <c r="AJ45" s="11" t="s">
        <v>20</v>
      </c>
      <c r="AK45" s="11"/>
      <c r="AL45" s="11"/>
      <c r="AM45" s="11" t="s">
        <v>21</v>
      </c>
      <c r="AN45" s="11"/>
      <c r="AO45" s="11"/>
      <c r="AP45" s="11" t="s">
        <v>22</v>
      </c>
      <c r="AQ45" s="11"/>
      <c r="AR45" s="11"/>
      <c r="AS45" s="11" t="s">
        <v>23</v>
      </c>
      <c r="AT45" s="11"/>
      <c r="AU45" s="11"/>
      <c r="AV45" s="11" t="s">
        <v>24</v>
      </c>
      <c r="AW45" s="11"/>
      <c r="AX45" s="11"/>
      <c r="AY45" s="11" t="s">
        <v>25</v>
      </c>
      <c r="AZ45" s="11"/>
      <c r="BA45" s="11"/>
      <c r="BB45" s="11" t="s">
        <v>26</v>
      </c>
      <c r="BC45" s="11"/>
      <c r="BD45" s="11"/>
      <c r="BE45" s="11" t="s">
        <v>27</v>
      </c>
      <c r="BF45" s="11"/>
      <c r="BG45" s="11"/>
      <c r="BH45" s="11" t="s">
        <v>28</v>
      </c>
      <c r="BI45" s="11"/>
      <c r="BJ45" s="11"/>
      <c r="BK45" s="11" t="s">
        <v>29</v>
      </c>
      <c r="BL45" s="11"/>
      <c r="BM45" s="11"/>
      <c r="BN45" s="11" t="s">
        <v>30</v>
      </c>
      <c r="BO45" s="11"/>
      <c r="BP45" s="11"/>
      <c r="BQ45" s="11" t="s">
        <v>31</v>
      </c>
      <c r="BR45" s="11"/>
      <c r="BS45" s="11"/>
      <c r="BT45" s="11" t="s">
        <v>32</v>
      </c>
      <c r="BU45" s="11"/>
      <c r="BV45" s="11"/>
      <c r="BW45" s="11" t="s">
        <v>33</v>
      </c>
      <c r="BX45" s="11"/>
      <c r="BY45" s="11"/>
      <c r="BZ45" s="11" t="s">
        <v>34</v>
      </c>
      <c r="CA45" s="11"/>
      <c r="CB45" s="11"/>
      <c r="CC45" s="11" t="s">
        <v>35</v>
      </c>
      <c r="CD45" s="11"/>
      <c r="CE45" s="11"/>
      <c r="CF45" s="11" t="s">
        <v>36</v>
      </c>
      <c r="CG45" s="11"/>
      <c r="CH45" s="11"/>
      <c r="CI45" s="11" t="s">
        <v>37</v>
      </c>
      <c r="CJ45" s="11"/>
      <c r="CK45" s="11"/>
      <c r="CL45" s="11" t="s">
        <v>38</v>
      </c>
      <c r="CM45" s="11"/>
      <c r="CN45" s="11"/>
      <c r="CO45" s="11" t="s">
        <v>39</v>
      </c>
      <c r="CP45" s="11"/>
      <c r="CQ45" s="11"/>
      <c r="CR45" s="11" t="s">
        <v>40</v>
      </c>
      <c r="CS45" s="11"/>
      <c r="CT45" s="11"/>
      <c r="CU45" s="11" t="s">
        <v>41</v>
      </c>
      <c r="CV45" s="11"/>
      <c r="CW45" s="11"/>
      <c r="CX45" s="11" t="s">
        <v>42</v>
      </c>
      <c r="CY45" s="11"/>
      <c r="CZ45" s="11"/>
      <c r="DA45" s="11" t="s">
        <v>43</v>
      </c>
      <c r="DB45" s="11"/>
      <c r="DC45" s="11"/>
      <c r="DD45" s="11" t="s">
        <v>44</v>
      </c>
      <c r="DE45" s="11"/>
      <c r="DF45" s="11"/>
      <c r="DG45" s="11" t="s">
        <v>45</v>
      </c>
      <c r="DH45" s="11"/>
      <c r="DI45" s="11"/>
      <c r="DJ45" s="11" t="s">
        <v>46</v>
      </c>
      <c r="DK45" s="11"/>
      <c r="DL45" s="11"/>
      <c r="DM45" s="11" t="s">
        <v>47</v>
      </c>
      <c r="DN45" s="11"/>
      <c r="DO45" s="11"/>
      <c r="DP45" s="11" t="s">
        <v>48</v>
      </c>
      <c r="DQ45" s="11"/>
      <c r="DR45" s="11"/>
      <c r="DS45" s="11" t="s">
        <v>49</v>
      </c>
      <c r="DT45" s="11"/>
      <c r="DU45" s="11"/>
      <c r="DV45" s="11" t="s">
        <v>50</v>
      </c>
      <c r="DW45" s="11"/>
      <c r="DX45" s="11"/>
      <c r="DY45" s="11" t="s">
        <v>51</v>
      </c>
      <c r="DZ45" s="11"/>
    </row>
    <row r="46" customFormat="false" ht="24" hidden="false" customHeight="false" outlineLevel="0" collapsed="false">
      <c r="A46" s="11"/>
      <c r="B46" s="12" t="s">
        <v>52</v>
      </c>
      <c r="C46" s="12" t="s">
        <v>53</v>
      </c>
      <c r="D46" s="12" t="s">
        <v>54</v>
      </c>
      <c r="E46" s="12" t="s">
        <v>55</v>
      </c>
      <c r="F46" s="13"/>
      <c r="G46" s="13"/>
      <c r="H46" s="11"/>
      <c r="I46" s="11"/>
      <c r="J46" s="11"/>
      <c r="Q46" s="11"/>
      <c r="R46" s="11" t="n">
        <v>2013</v>
      </c>
      <c r="S46" s="11" t="n">
        <v>2014</v>
      </c>
      <c r="T46" s="11"/>
      <c r="U46" s="11" t="n">
        <v>2013</v>
      </c>
      <c r="V46" s="11" t="n">
        <v>2014</v>
      </c>
      <c r="W46" s="11"/>
      <c r="X46" s="11" t="n">
        <v>2013</v>
      </c>
      <c r="Y46" s="11" t="n">
        <v>2014</v>
      </c>
      <c r="Z46" s="11"/>
      <c r="AA46" s="11" t="n">
        <v>2013</v>
      </c>
      <c r="AB46" s="11" t="n">
        <v>2014</v>
      </c>
      <c r="AC46" s="11"/>
      <c r="AD46" s="11" t="n">
        <v>2013</v>
      </c>
      <c r="AE46" s="11" t="n">
        <v>2014</v>
      </c>
      <c r="AF46" s="11"/>
      <c r="AG46" s="11" t="n">
        <v>2013</v>
      </c>
      <c r="AH46" s="11" t="n">
        <v>2014</v>
      </c>
      <c r="AI46" s="11"/>
      <c r="AJ46" s="11" t="n">
        <v>2013</v>
      </c>
      <c r="AK46" s="11" t="n">
        <v>2014</v>
      </c>
      <c r="AL46" s="11"/>
      <c r="AM46" s="11" t="n">
        <v>2013</v>
      </c>
      <c r="AN46" s="11" t="n">
        <v>2014</v>
      </c>
      <c r="AO46" s="11"/>
      <c r="AP46" s="11" t="n">
        <v>2013</v>
      </c>
      <c r="AQ46" s="11" t="n">
        <v>2014</v>
      </c>
      <c r="AR46" s="11"/>
      <c r="AS46" s="11" t="n">
        <v>2013</v>
      </c>
      <c r="AT46" s="11" t="n">
        <v>2014</v>
      </c>
      <c r="AU46" s="11"/>
      <c r="AV46" s="11" t="n">
        <v>2013</v>
      </c>
      <c r="AW46" s="11" t="n">
        <v>2014</v>
      </c>
      <c r="AX46" s="11"/>
      <c r="AY46" s="11" t="n">
        <v>2013</v>
      </c>
      <c r="AZ46" s="11" t="n">
        <v>2014</v>
      </c>
      <c r="BA46" s="11"/>
      <c r="BB46" s="11" t="n">
        <v>2013</v>
      </c>
      <c r="BC46" s="11" t="n">
        <v>2014</v>
      </c>
      <c r="BD46" s="11"/>
      <c r="BE46" s="11" t="n">
        <v>2013</v>
      </c>
      <c r="BF46" s="11" t="n">
        <v>2014</v>
      </c>
      <c r="BG46" s="11"/>
      <c r="BH46" s="11" t="n">
        <v>2013</v>
      </c>
      <c r="BI46" s="11" t="n">
        <v>2014</v>
      </c>
      <c r="BJ46" s="11"/>
      <c r="BK46" s="11" t="n">
        <v>2013</v>
      </c>
      <c r="BL46" s="11" t="n">
        <v>2014</v>
      </c>
      <c r="BM46" s="11"/>
      <c r="BN46" s="11" t="n">
        <v>2013</v>
      </c>
      <c r="BO46" s="11" t="n">
        <v>2014</v>
      </c>
      <c r="BP46" s="11"/>
      <c r="BQ46" s="11" t="n">
        <v>2013</v>
      </c>
      <c r="BR46" s="11" t="n">
        <v>2014</v>
      </c>
      <c r="BS46" s="11"/>
      <c r="BT46" s="11" t="n">
        <v>2013</v>
      </c>
      <c r="BU46" s="11" t="n">
        <v>2014</v>
      </c>
      <c r="BV46" s="11"/>
      <c r="BW46" s="11" t="n">
        <v>2013</v>
      </c>
      <c r="BX46" s="11" t="n">
        <v>2014</v>
      </c>
      <c r="BY46" s="11"/>
      <c r="BZ46" s="11" t="n">
        <v>2013</v>
      </c>
      <c r="CA46" s="11" t="n">
        <v>2014</v>
      </c>
      <c r="CB46" s="11"/>
      <c r="CC46" s="11" t="n">
        <v>2013</v>
      </c>
      <c r="CD46" s="11" t="n">
        <v>2014</v>
      </c>
      <c r="CE46" s="11"/>
      <c r="CF46" s="11" t="n">
        <v>2013</v>
      </c>
      <c r="CG46" s="11" t="n">
        <v>2014</v>
      </c>
      <c r="CH46" s="11"/>
      <c r="CI46" s="11" t="n">
        <v>2013</v>
      </c>
      <c r="CJ46" s="11" t="n">
        <v>2014</v>
      </c>
      <c r="CK46" s="11"/>
      <c r="CL46" s="11" t="n">
        <v>2013</v>
      </c>
      <c r="CM46" s="11" t="n">
        <v>2014</v>
      </c>
      <c r="CN46" s="11"/>
      <c r="CO46" s="11" t="n">
        <v>2013</v>
      </c>
      <c r="CP46" s="11" t="n">
        <v>2014</v>
      </c>
      <c r="CQ46" s="11"/>
      <c r="CR46" s="11" t="n">
        <v>2013</v>
      </c>
      <c r="CS46" s="11" t="n">
        <v>2014</v>
      </c>
      <c r="CT46" s="11"/>
      <c r="CU46" s="11" t="n">
        <v>2013</v>
      </c>
      <c r="CV46" s="11" t="n">
        <v>2014</v>
      </c>
      <c r="CW46" s="11"/>
      <c r="CX46" s="11" t="n">
        <v>2013</v>
      </c>
      <c r="CY46" s="11" t="n">
        <v>2014</v>
      </c>
      <c r="CZ46" s="11"/>
      <c r="DA46" s="11" t="n">
        <v>2013</v>
      </c>
      <c r="DB46" s="11" t="n">
        <v>2014</v>
      </c>
      <c r="DC46" s="11"/>
      <c r="DD46" s="11" t="n">
        <v>2013</v>
      </c>
      <c r="DE46" s="11" t="n">
        <v>2014</v>
      </c>
      <c r="DF46" s="11"/>
      <c r="DG46" s="11" t="n">
        <v>2013</v>
      </c>
      <c r="DH46" s="11" t="n">
        <v>2014</v>
      </c>
      <c r="DI46" s="11"/>
      <c r="DJ46" s="11" t="n">
        <v>2013</v>
      </c>
      <c r="DK46" s="11" t="n">
        <v>2014</v>
      </c>
      <c r="DL46" s="11"/>
      <c r="DM46" s="11" t="n">
        <v>2013</v>
      </c>
      <c r="DN46" s="11" t="n">
        <v>2014</v>
      </c>
      <c r="DO46" s="11"/>
      <c r="DP46" s="11" t="n">
        <v>2013</v>
      </c>
      <c r="DQ46" s="11" t="n">
        <v>2014</v>
      </c>
      <c r="DR46" s="11"/>
      <c r="DS46" s="11" t="n">
        <v>2013</v>
      </c>
      <c r="DT46" s="11" t="n">
        <v>2014</v>
      </c>
      <c r="DU46" s="11"/>
      <c r="DV46" s="11" t="n">
        <v>2013</v>
      </c>
      <c r="DW46" s="11" t="n">
        <v>2014</v>
      </c>
      <c r="DX46" s="11"/>
      <c r="DY46" s="11" t="n">
        <v>2013</v>
      </c>
      <c r="DZ46" s="11" t="n">
        <v>2014</v>
      </c>
    </row>
    <row r="47" customFormat="false" ht="24" hidden="false" customHeight="false" outlineLevel="0" collapsed="false">
      <c r="A47" s="11" t="s">
        <v>14</v>
      </c>
      <c r="B47" s="15" t="n">
        <v>-12.018718291959</v>
      </c>
      <c r="C47" s="15" t="n">
        <v>2.5314825710515</v>
      </c>
      <c r="D47" s="15" t="n">
        <v>-1.6294717287741</v>
      </c>
      <c r="E47" s="15" t="n">
        <v>3.2549162256344</v>
      </c>
      <c r="F47" s="16"/>
      <c r="G47" s="16"/>
      <c r="H47" s="17"/>
      <c r="I47" s="17"/>
      <c r="J47" s="17"/>
      <c r="P47" s="13"/>
      <c r="Q47" s="12" t="s">
        <v>52</v>
      </c>
      <c r="R47" s="15" t="n">
        <v>-12.018718291959</v>
      </c>
      <c r="S47" s="15" t="n">
        <v>-1.6294717287741</v>
      </c>
      <c r="T47" s="15"/>
      <c r="U47" s="15" t="n">
        <v>-8.3436444084447</v>
      </c>
      <c r="V47" s="15" t="n">
        <v>0.35179685252994</v>
      </c>
      <c r="W47" s="15"/>
      <c r="X47" s="15" t="n">
        <v>-6.3937325046654</v>
      </c>
      <c r="Y47" s="15"/>
      <c r="Z47" s="15"/>
      <c r="AA47" s="15" t="n">
        <v>-3.5354242976188</v>
      </c>
      <c r="AB47" s="15" t="n">
        <v>-2.536588223179</v>
      </c>
      <c r="AC47" s="15"/>
      <c r="AD47" s="15" t="n">
        <v>-2.8502348344134</v>
      </c>
      <c r="AE47" s="15" t="n">
        <v>-2.9468009716585</v>
      </c>
      <c r="AF47" s="15"/>
      <c r="AG47" s="15" t="n">
        <v>-1.968845512746</v>
      </c>
      <c r="AH47" s="15"/>
      <c r="AI47" s="15"/>
      <c r="AJ47" s="18" t="n">
        <v>-1.8193800690452</v>
      </c>
      <c r="AK47" s="15" t="n">
        <v>-1.7635206361092</v>
      </c>
      <c r="AL47" s="15"/>
      <c r="AM47" s="15" t="n">
        <v>-1.5280508672412</v>
      </c>
      <c r="AN47" s="15" t="n">
        <v>-1.2432141277179</v>
      </c>
      <c r="AO47" s="15"/>
      <c r="AP47" s="15" t="n">
        <v>-1.4222786237896</v>
      </c>
      <c r="AQ47" s="15" t="n">
        <v>-0.067989126917352</v>
      </c>
      <c r="AR47" s="15"/>
      <c r="AS47" s="15" t="n">
        <v>-1.27964936589412</v>
      </c>
      <c r="AT47" s="15"/>
      <c r="AU47" s="15"/>
      <c r="AV47" s="15" t="n">
        <v>-1.2653778558875</v>
      </c>
      <c r="AW47" s="15" t="n">
        <v>-1.8861358233463</v>
      </c>
      <c r="AX47" s="15"/>
      <c r="AY47" s="15" t="n">
        <v>-0.75211829801929</v>
      </c>
      <c r="AZ47" s="15" t="n">
        <v>-0.84669082586306</v>
      </c>
      <c r="BA47" s="15"/>
      <c r="BB47" s="15" t="n">
        <v>-0.69280219481279</v>
      </c>
      <c r="BC47" s="15" t="n">
        <v>-0.94315510592704</v>
      </c>
      <c r="BD47" s="15"/>
      <c r="BE47" s="15" t="n">
        <v>-0.67228397841063</v>
      </c>
      <c r="BF47" s="15"/>
      <c r="BG47" s="15"/>
      <c r="BH47" s="15" t="n">
        <v>-0.56304397120436</v>
      </c>
      <c r="BI47" s="15" t="n">
        <v>-1.1712294095638</v>
      </c>
      <c r="BJ47" s="15"/>
      <c r="BK47" s="15" t="n">
        <v>-0.361048033435122</v>
      </c>
      <c r="BL47" s="15"/>
      <c r="BM47" s="15"/>
      <c r="BN47" s="15" t="n">
        <v>-0.075778598416121</v>
      </c>
      <c r="BO47" s="15" t="n">
        <v>0.73491190019538</v>
      </c>
      <c r="BP47" s="15"/>
      <c r="BQ47" s="15" t="n">
        <v>-0.064149765273531</v>
      </c>
      <c r="BR47" s="15"/>
      <c r="BS47" s="15"/>
      <c r="BT47" s="15" t="n">
        <v>0.081274015561299</v>
      </c>
      <c r="BU47" s="15" t="n">
        <v>0.49892142768198</v>
      </c>
      <c r="BV47" s="15"/>
      <c r="BW47" s="18" t="n">
        <v>0.19206748677729</v>
      </c>
      <c r="BX47" s="15" t="n">
        <v>-0.66200343589206</v>
      </c>
      <c r="BY47" s="15"/>
      <c r="BZ47" s="15" t="n">
        <v>0.1989667090036</v>
      </c>
      <c r="CA47" s="15" t="n">
        <v>-0.17197849895654</v>
      </c>
      <c r="CB47" s="15"/>
      <c r="CC47" s="18" t="n">
        <v>0.54030106259561</v>
      </c>
      <c r="CD47" s="15" t="n">
        <v>1.4635457042406</v>
      </c>
      <c r="CE47" s="15"/>
      <c r="CF47" s="15" t="n">
        <v>0.67557502598875</v>
      </c>
      <c r="CG47" s="15" t="n">
        <v>2.8030025135578</v>
      </c>
      <c r="CH47" s="15"/>
      <c r="CI47" s="15" t="n">
        <v>0.7043458194946</v>
      </c>
      <c r="CJ47" s="15"/>
      <c r="CK47" s="15"/>
      <c r="CL47" s="18" t="n">
        <v>1.2069298004613</v>
      </c>
      <c r="CM47" s="15" t="n">
        <v>-0.036909233043888</v>
      </c>
      <c r="CN47" s="15"/>
      <c r="CO47" s="18" t="n">
        <v>1.2920357555296</v>
      </c>
      <c r="CP47" s="15" t="n">
        <v>0.97810485893751</v>
      </c>
      <c r="CQ47" s="15"/>
      <c r="CR47" s="15" t="n">
        <v>1.3366318629459</v>
      </c>
      <c r="CS47" s="15"/>
      <c r="CT47" s="15"/>
      <c r="CU47" s="15" t="n">
        <v>1.8774366290747</v>
      </c>
      <c r="CV47" s="15"/>
      <c r="CW47" s="15"/>
      <c r="CX47" s="15" t="n">
        <v>1.894216631061</v>
      </c>
      <c r="CY47" s="15" t="n">
        <v>1.6164604835642</v>
      </c>
      <c r="CZ47" s="15"/>
      <c r="DA47" s="19" t="n">
        <v>2.1100986224103</v>
      </c>
      <c r="DB47" s="15" t="n">
        <v>1.5439870596046</v>
      </c>
      <c r="DC47" s="15"/>
      <c r="DD47" s="15" t="n">
        <v>2.1533878155388</v>
      </c>
      <c r="DE47" s="15" t="n">
        <v>2.4105737673868</v>
      </c>
      <c r="DF47" s="15"/>
      <c r="DG47" s="18" t="n">
        <v>3.0455397351152</v>
      </c>
      <c r="DH47" s="15"/>
      <c r="DI47" s="15"/>
      <c r="DJ47" s="15" t="n">
        <v>3.1282342088757</v>
      </c>
      <c r="DK47" s="15" t="n">
        <v>3.0201915320273</v>
      </c>
      <c r="DL47" s="15"/>
      <c r="DM47" s="15" t="n">
        <v>11.975295889176</v>
      </c>
      <c r="DN47" s="15" t="n">
        <v>9.6744929292019</v>
      </c>
      <c r="DO47" s="15"/>
      <c r="DP47" s="15" t="n">
        <v>-2.2927485895924</v>
      </c>
      <c r="DQ47" s="15"/>
      <c r="DR47" s="15"/>
      <c r="DS47" s="15" t="n">
        <v>0.71290542701248</v>
      </c>
      <c r="DT47" s="15" t="n">
        <v>-0.058857638087875</v>
      </c>
      <c r="DU47" s="15"/>
      <c r="DV47" s="15" t="n">
        <v>1.9408181942501</v>
      </c>
      <c r="DW47" s="11"/>
      <c r="DX47" s="11"/>
      <c r="DY47" s="15" t="n">
        <v>2.6584398042599</v>
      </c>
      <c r="DZ47" s="15"/>
    </row>
    <row r="48" customFormat="false" ht="12.75" hidden="false" customHeight="false" outlineLevel="0" collapsed="false">
      <c r="A48" s="11" t="s">
        <v>15</v>
      </c>
      <c r="B48" s="15" t="n">
        <v>-8.3436444084447</v>
      </c>
      <c r="C48" s="15" t="n">
        <v>3.9881984440838</v>
      </c>
      <c r="D48" s="15" t="n">
        <v>0.35179685252994</v>
      </c>
      <c r="E48" s="15" t="n">
        <v>3.9010362091653</v>
      </c>
      <c r="F48" s="16"/>
      <c r="G48" s="16"/>
      <c r="H48" s="17"/>
      <c r="I48" s="17"/>
      <c r="J48" s="17"/>
      <c r="K48" s="6"/>
      <c r="P48" s="13"/>
      <c r="Q48" s="12" t="s">
        <v>53</v>
      </c>
      <c r="R48" s="15" t="n">
        <v>2.5314825710515</v>
      </c>
      <c r="S48" s="15" t="n">
        <v>3.2549162256344</v>
      </c>
      <c r="T48" s="15"/>
      <c r="U48" s="15" t="n">
        <v>3.9881984440838</v>
      </c>
      <c r="V48" s="15" t="n">
        <v>3.9010362091653</v>
      </c>
      <c r="W48" s="15"/>
      <c r="X48" s="15" t="n">
        <v>2.0656158357771</v>
      </c>
      <c r="Y48" s="15"/>
      <c r="Z48" s="15"/>
      <c r="AA48" s="15" t="n">
        <v>3.2594947868862</v>
      </c>
      <c r="AB48" s="15" t="n">
        <v>3.2633926926533</v>
      </c>
      <c r="AC48" s="15"/>
      <c r="AD48" s="15" t="n">
        <v>2.889578208674</v>
      </c>
      <c r="AE48" s="15" t="n">
        <v>2.7470102708752</v>
      </c>
      <c r="AF48" s="15"/>
      <c r="AG48" s="15" t="n">
        <v>3.5971326421379</v>
      </c>
      <c r="AH48" s="15"/>
      <c r="AI48" s="15"/>
      <c r="AJ48" s="18" t="n">
        <v>2.2681220067115</v>
      </c>
      <c r="AK48" s="15" t="n">
        <v>2.1971763128483</v>
      </c>
      <c r="AL48" s="15"/>
      <c r="AM48" s="15" t="n">
        <v>2.4871664665125</v>
      </c>
      <c r="AN48" s="15" t="n">
        <v>1.9596770032057</v>
      </c>
      <c r="AO48" s="15"/>
      <c r="AP48" s="15" t="n">
        <v>4.3859378753351</v>
      </c>
      <c r="AQ48" s="15" t="n">
        <v>4.0463724030807</v>
      </c>
      <c r="AR48" s="15"/>
      <c r="AS48" s="15" t="n">
        <v>2.88314616968226</v>
      </c>
      <c r="AT48" s="15"/>
      <c r="AU48" s="15"/>
      <c r="AV48" s="15" t="n">
        <v>1.2703284734771</v>
      </c>
      <c r="AW48" s="15" t="n">
        <v>1.2680440163713</v>
      </c>
      <c r="AX48" s="15"/>
      <c r="AY48" s="15" t="n">
        <v>1.5235256692453</v>
      </c>
      <c r="AZ48" s="15" t="n">
        <v>1.4474156017547</v>
      </c>
      <c r="BA48" s="15"/>
      <c r="BB48" s="15" t="n">
        <v>1.8922058458806</v>
      </c>
      <c r="BC48" s="15" t="n">
        <v>1.9244555884566</v>
      </c>
      <c r="BD48" s="15"/>
      <c r="BE48" s="15" t="n">
        <v>1.9290748612143</v>
      </c>
      <c r="BF48" s="15"/>
      <c r="BG48" s="15"/>
      <c r="BH48" s="15" t="n">
        <v>0.80969193243154</v>
      </c>
      <c r="BI48" s="15" t="n">
        <v>0.71446887768655</v>
      </c>
      <c r="BJ48" s="15"/>
      <c r="BK48" s="15" t="n">
        <v>2.48081455866617</v>
      </c>
      <c r="BL48" s="15"/>
      <c r="BM48" s="15"/>
      <c r="BN48" s="15" t="n">
        <v>0.13768224219267</v>
      </c>
      <c r="BO48" s="15" t="n">
        <v>0.11369368769573</v>
      </c>
      <c r="BP48" s="15"/>
      <c r="BQ48" s="15" t="n">
        <v>4.025993515391</v>
      </c>
      <c r="BR48" s="15"/>
      <c r="BS48" s="15"/>
      <c r="BT48" s="15" t="n">
        <v>4.9107648807324</v>
      </c>
      <c r="BU48" s="15" t="n">
        <v>4.9581781742493</v>
      </c>
      <c r="BV48" s="15"/>
      <c r="BW48" s="18" t="n">
        <v>1.3585074431402</v>
      </c>
      <c r="BX48" s="15" t="n">
        <v>1.320068886612</v>
      </c>
      <c r="BY48" s="15"/>
      <c r="BZ48" s="15" t="n">
        <v>3.1172800461489</v>
      </c>
      <c r="CA48" s="15" t="n">
        <v>3.0760371815823</v>
      </c>
      <c r="CB48" s="15"/>
      <c r="CC48" s="18" t="n">
        <v>3.246347608117</v>
      </c>
      <c r="CD48" s="15" t="n">
        <v>3.0998953562038</v>
      </c>
      <c r="CE48" s="15"/>
      <c r="CF48" s="15" t="n">
        <v>1.7370187442383</v>
      </c>
      <c r="CG48" s="15" t="n">
        <v>1.555446250297</v>
      </c>
      <c r="CH48" s="15"/>
      <c r="CI48" s="15" t="n">
        <v>0.62338964167755</v>
      </c>
      <c r="CJ48" s="15"/>
      <c r="CK48" s="15"/>
      <c r="CL48" s="18" t="n">
        <v>2.4916011450534</v>
      </c>
      <c r="CM48" s="15" t="n">
        <v>2.3692852201637</v>
      </c>
      <c r="CN48" s="15"/>
      <c r="CO48" s="18" t="n">
        <v>0.43527090118596</v>
      </c>
      <c r="CP48" s="15" t="n">
        <v>0.36277773235388</v>
      </c>
      <c r="CQ48" s="15"/>
      <c r="CR48" s="15" t="n">
        <v>1.7475951963719</v>
      </c>
      <c r="CS48" s="15"/>
      <c r="CT48" s="15"/>
      <c r="CU48" s="15" t="n">
        <v>1.7823540574999</v>
      </c>
      <c r="CV48" s="15"/>
      <c r="CW48" s="15"/>
      <c r="CX48" s="15" t="n">
        <v>4.8427357719319</v>
      </c>
      <c r="CY48" s="15" t="n">
        <v>4.6516216379529</v>
      </c>
      <c r="CZ48" s="15"/>
      <c r="DA48" s="19" t="n">
        <v>4.5683949871238</v>
      </c>
      <c r="DB48" s="15" t="n">
        <v>4.1078952434451</v>
      </c>
      <c r="DC48" s="15"/>
      <c r="DD48" s="15" t="n">
        <v>2.0048905847345</v>
      </c>
      <c r="DE48" s="15" t="n">
        <v>1.7416893094886</v>
      </c>
      <c r="DF48" s="15"/>
      <c r="DG48" s="18" t="n">
        <v>5.0202472921107</v>
      </c>
      <c r="DH48" s="15"/>
      <c r="DI48" s="15"/>
      <c r="DJ48" s="15" t="n">
        <v>1.7924783975659</v>
      </c>
      <c r="DK48" s="15" t="n">
        <v>1.7708093446944</v>
      </c>
      <c r="DL48" s="15"/>
      <c r="DM48" s="15" t="n">
        <v>0.64611553502492</v>
      </c>
      <c r="DN48" s="15" t="n">
        <v>0.61694764020621</v>
      </c>
      <c r="DO48" s="15"/>
      <c r="DP48" s="15" t="n">
        <v>3.5686213231113</v>
      </c>
      <c r="DQ48" s="15"/>
      <c r="DR48" s="15"/>
      <c r="DS48" s="15" t="n">
        <v>1.4541031443027</v>
      </c>
      <c r="DT48" s="15" t="n">
        <v>1.383570156351</v>
      </c>
      <c r="DU48" s="15"/>
      <c r="DV48" s="15" t="n">
        <v>2.5470327196551</v>
      </c>
      <c r="DW48" s="11"/>
      <c r="DX48" s="11"/>
      <c r="DY48" s="15" t="n">
        <v>0.63054468128547</v>
      </c>
      <c r="DZ48" s="11"/>
    </row>
    <row r="49" customFormat="false" ht="12.75" hidden="false" customHeight="false" outlineLevel="0" collapsed="false">
      <c r="A49" s="11" t="s">
        <v>16</v>
      </c>
      <c r="B49" s="15" t="n">
        <v>-6.3937325046654</v>
      </c>
      <c r="C49" s="15" t="n">
        <v>2.0656158357771</v>
      </c>
      <c r="D49" s="15"/>
      <c r="E49" s="15"/>
      <c r="F49" s="16"/>
      <c r="G49" s="16"/>
      <c r="H49" s="17"/>
      <c r="I49" s="17"/>
      <c r="J49" s="17"/>
      <c r="K49" s="14"/>
      <c r="Q49" s="13"/>
      <c r="R49" s="13"/>
      <c r="U49" s="16"/>
      <c r="X49" s="16"/>
      <c r="AA49" s="16"/>
      <c r="AD49" s="16"/>
      <c r="AG49" s="16"/>
      <c r="AJ49" s="16"/>
      <c r="AM49" s="16"/>
      <c r="AP49" s="16"/>
      <c r="AS49" s="16"/>
      <c r="AV49" s="16"/>
      <c r="AY49" s="16"/>
      <c r="BB49" s="16"/>
      <c r="BE49" s="16"/>
      <c r="BH49" s="16"/>
      <c r="BK49" s="16"/>
      <c r="BN49" s="16"/>
      <c r="BQ49" s="16"/>
      <c r="BT49" s="16"/>
      <c r="BW49" s="16"/>
      <c r="BZ49" s="16"/>
      <c r="CC49" s="16"/>
      <c r="CF49" s="16"/>
      <c r="CI49" s="16"/>
      <c r="CL49" s="16"/>
      <c r="CO49" s="16"/>
      <c r="CR49" s="16"/>
      <c r="CU49" s="16"/>
      <c r="CX49" s="16"/>
      <c r="DA49" s="16"/>
      <c r="DD49" s="16"/>
      <c r="DG49" s="16"/>
      <c r="DJ49" s="16"/>
      <c r="DM49" s="16"/>
      <c r="DP49" s="16"/>
      <c r="DS49" s="16"/>
      <c r="DV49" s="16"/>
    </row>
    <row r="50" customFormat="false" ht="12.75" hidden="false" customHeight="false" outlineLevel="0" collapsed="false">
      <c r="A50" s="11" t="s">
        <v>17</v>
      </c>
      <c r="B50" s="15" t="n">
        <v>-3.5354242976188</v>
      </c>
      <c r="C50" s="15" t="n">
        <v>3.2594947868862</v>
      </c>
      <c r="D50" s="15" t="n">
        <v>-2.536588223179</v>
      </c>
      <c r="E50" s="15" t="n">
        <v>3.2633926926533</v>
      </c>
      <c r="F50" s="16"/>
      <c r="G50" s="16"/>
      <c r="H50" s="17"/>
      <c r="I50" s="17"/>
      <c r="J50" s="17"/>
      <c r="L50" s="17"/>
      <c r="M50" s="17"/>
      <c r="N50" s="20"/>
      <c r="Q50" s="13"/>
      <c r="R50" s="13"/>
      <c r="U50" s="16"/>
      <c r="X50" s="16"/>
      <c r="AA50" s="16"/>
      <c r="AD50" s="16"/>
      <c r="AG50" s="16"/>
      <c r="AJ50" s="16"/>
      <c r="AM50" s="16"/>
      <c r="AP50" s="16"/>
      <c r="AS50" s="16"/>
      <c r="AV50" s="16"/>
      <c r="AY50" s="16"/>
      <c r="BB50" s="16"/>
      <c r="BE50" s="16"/>
      <c r="BH50" s="16"/>
      <c r="BK50" s="16"/>
      <c r="BN50" s="16"/>
      <c r="BQ50" s="16"/>
      <c r="BT50" s="16"/>
      <c r="BW50" s="16"/>
      <c r="BZ50" s="16"/>
      <c r="CC50" s="16"/>
      <c r="CF50" s="16"/>
      <c r="CI50" s="16"/>
      <c r="CL50" s="16"/>
      <c r="CO50" s="16"/>
      <c r="CR50" s="16"/>
      <c r="CU50" s="16"/>
      <c r="CX50" s="16"/>
      <c r="DA50" s="16"/>
      <c r="DD50" s="16"/>
      <c r="DG50" s="16"/>
      <c r="DJ50" s="16"/>
      <c r="DM50" s="16"/>
      <c r="DP50" s="16"/>
      <c r="DS50" s="16"/>
      <c r="DV50" s="16"/>
    </row>
    <row r="51" customFormat="false" ht="12.75" hidden="false" customHeight="false" outlineLevel="0" collapsed="false">
      <c r="A51" s="11" t="s">
        <v>18</v>
      </c>
      <c r="B51" s="15" t="n">
        <v>-2.8502348344134</v>
      </c>
      <c r="C51" s="15" t="n">
        <v>2.889578208674</v>
      </c>
      <c r="D51" s="15" t="n">
        <v>-2.9468009716585</v>
      </c>
      <c r="E51" s="15" t="n">
        <v>2.7470102708752</v>
      </c>
      <c r="F51" s="16"/>
      <c r="G51" s="16"/>
      <c r="H51" s="17"/>
      <c r="I51" s="17"/>
      <c r="J51" s="17"/>
      <c r="K51" s="14"/>
      <c r="L51" s="17"/>
      <c r="M51" s="17"/>
      <c r="N51" s="20"/>
    </row>
    <row r="52" customFormat="false" ht="12.75" hidden="false" customHeight="false" outlineLevel="0" collapsed="false">
      <c r="A52" s="11" t="s">
        <v>19</v>
      </c>
      <c r="B52" s="15" t="n">
        <v>-1.968845512746</v>
      </c>
      <c r="C52" s="15" t="n">
        <v>3.5971326421379</v>
      </c>
      <c r="D52" s="15"/>
      <c r="E52" s="15"/>
      <c r="F52" s="16"/>
      <c r="G52" s="16"/>
      <c r="H52" s="17"/>
      <c r="I52" s="17"/>
      <c r="J52" s="17"/>
      <c r="L52" s="17"/>
      <c r="M52" s="17"/>
      <c r="N52" s="20"/>
    </row>
    <row r="53" customFormat="false" ht="12.75" hidden="false" customHeight="false" outlineLevel="0" collapsed="false">
      <c r="A53" s="11" t="s">
        <v>20</v>
      </c>
      <c r="B53" s="15" t="n">
        <v>-1.8193800690452</v>
      </c>
      <c r="C53" s="15" t="n">
        <v>2.2681220067115</v>
      </c>
      <c r="D53" s="15" t="n">
        <v>-1.7635206361092</v>
      </c>
      <c r="E53" s="15" t="n">
        <v>2.1971763128483</v>
      </c>
      <c r="F53" s="18"/>
      <c r="G53" s="18"/>
      <c r="H53" s="17"/>
      <c r="I53" s="17"/>
      <c r="J53" s="17"/>
      <c r="K53" s="14"/>
      <c r="L53" s="17"/>
      <c r="M53" s="17"/>
      <c r="N53" s="20"/>
    </row>
    <row r="54" customFormat="false" ht="12.75" hidden="false" customHeight="false" outlineLevel="0" collapsed="false">
      <c r="A54" s="11" t="s">
        <v>21</v>
      </c>
      <c r="B54" s="15" t="n">
        <v>-1.5280508672412</v>
      </c>
      <c r="C54" s="15" t="n">
        <v>2.4871664665125</v>
      </c>
      <c r="D54" s="15" t="n">
        <v>-1.2432141277179</v>
      </c>
      <c r="E54" s="15" t="n">
        <v>1.9596770032057</v>
      </c>
      <c r="F54" s="16"/>
      <c r="G54" s="16"/>
      <c r="K54" s="21"/>
      <c r="L54" s="17"/>
      <c r="N54" s="20"/>
    </row>
    <row r="55" customFormat="false" ht="12.75" hidden="false" customHeight="false" outlineLevel="0" collapsed="false">
      <c r="A55" s="11" t="s">
        <v>22</v>
      </c>
      <c r="B55" s="15" t="n">
        <v>-1.4222786237896</v>
      </c>
      <c r="C55" s="15" t="n">
        <v>4.3859378753351</v>
      </c>
      <c r="D55" s="15" t="n">
        <v>-0.067989126917352</v>
      </c>
      <c r="E55" s="15" t="n">
        <v>4.0463724030807</v>
      </c>
      <c r="F55" s="16"/>
      <c r="G55" s="16"/>
      <c r="K55" s="6"/>
      <c r="L55" s="17"/>
      <c r="M55" s="17"/>
      <c r="N55" s="20"/>
    </row>
    <row r="56" customFormat="false" ht="12.75" hidden="false" customHeight="false" outlineLevel="0" collapsed="false">
      <c r="A56" s="11" t="s">
        <v>23</v>
      </c>
      <c r="B56" s="15" t="n">
        <v>-1.27965002074438</v>
      </c>
      <c r="C56" s="15" t="n">
        <v>2.88314764510911</v>
      </c>
      <c r="D56" s="15"/>
      <c r="E56" s="15"/>
      <c r="F56" s="16"/>
      <c r="G56" s="16"/>
      <c r="K56" s="14"/>
      <c r="L56" s="17"/>
      <c r="M56" s="17"/>
      <c r="N56" s="20"/>
    </row>
    <row r="57" customFormat="false" ht="12.75" hidden="false" customHeight="false" outlineLevel="0" collapsed="false">
      <c r="A57" s="11" t="s">
        <v>24</v>
      </c>
      <c r="B57" s="15" t="n">
        <v>-1.2653778558875</v>
      </c>
      <c r="C57" s="15" t="n">
        <v>1.2703284734771</v>
      </c>
      <c r="D57" s="15" t="n">
        <v>-1.8861358233463</v>
      </c>
      <c r="E57" s="15" t="n">
        <v>1.2680440163713</v>
      </c>
      <c r="F57" s="16"/>
      <c r="G57" s="16"/>
      <c r="K57" s="14"/>
      <c r="L57" s="17"/>
      <c r="M57" s="17"/>
      <c r="N57" s="20"/>
    </row>
    <row r="58" customFormat="false" ht="12.75" hidden="false" customHeight="false" outlineLevel="0" collapsed="false">
      <c r="A58" s="11" t="s">
        <v>25</v>
      </c>
      <c r="B58" s="15" t="n">
        <v>-0.75211829801929</v>
      </c>
      <c r="C58" s="15" t="n">
        <v>1.5235256692453</v>
      </c>
      <c r="D58" s="15" t="n">
        <v>-0.84669082586306</v>
      </c>
      <c r="E58" s="15" t="n">
        <v>1.4474156017547</v>
      </c>
      <c r="F58" s="16"/>
      <c r="G58" s="16"/>
      <c r="K58" s="22"/>
      <c r="L58" s="17"/>
      <c r="M58" s="17"/>
      <c r="N58" s="20"/>
    </row>
    <row r="59" customFormat="false" ht="12.75" hidden="false" customHeight="false" outlineLevel="0" collapsed="false">
      <c r="A59" s="11" t="s">
        <v>26</v>
      </c>
      <c r="B59" s="15" t="n">
        <v>-0.69280219481279</v>
      </c>
      <c r="C59" s="15" t="n">
        <v>1.8922058458806</v>
      </c>
      <c r="D59" s="15" t="n">
        <v>-0.94315510592704</v>
      </c>
      <c r="E59" s="15" t="n">
        <v>1.9244555884566</v>
      </c>
      <c r="F59" s="16"/>
      <c r="G59" s="16"/>
      <c r="K59" s="21"/>
      <c r="L59" s="17"/>
      <c r="M59" s="17"/>
      <c r="N59" s="20"/>
    </row>
    <row r="60" customFormat="false" ht="12.75" hidden="false" customHeight="false" outlineLevel="0" collapsed="false">
      <c r="A60" s="11" t="s">
        <v>27</v>
      </c>
      <c r="B60" s="15" t="n">
        <v>-0.67228397841063</v>
      </c>
      <c r="C60" s="15" t="n">
        <v>1.9290748612143</v>
      </c>
      <c r="D60" s="15"/>
      <c r="E60" s="15"/>
      <c r="F60" s="16"/>
      <c r="G60" s="16"/>
      <c r="K60" s="14"/>
      <c r="L60" s="17"/>
      <c r="M60" s="17"/>
      <c r="N60" s="20"/>
    </row>
    <row r="61" customFormat="false" ht="12.75" hidden="false" customHeight="false" outlineLevel="0" collapsed="false">
      <c r="A61" s="11" t="s">
        <v>28</v>
      </c>
      <c r="B61" s="15" t="n">
        <v>-0.56304397120436</v>
      </c>
      <c r="C61" s="15" t="n">
        <v>0.80969193243154</v>
      </c>
      <c r="D61" s="15" t="n">
        <v>-1.1712294095638</v>
      </c>
      <c r="E61" s="15" t="n">
        <v>0.71446887768655</v>
      </c>
      <c r="F61" s="16"/>
      <c r="G61" s="16"/>
      <c r="K61" s="22"/>
      <c r="L61" s="17"/>
      <c r="M61" s="17"/>
      <c r="N61" s="20"/>
    </row>
    <row r="62" customFormat="false" ht="12.75" hidden="false" customHeight="false" outlineLevel="0" collapsed="false">
      <c r="A62" s="11" t="s">
        <v>29</v>
      </c>
      <c r="B62" s="15" t="n">
        <v>-0.361047718823059</v>
      </c>
      <c r="C62" s="15" t="n">
        <v>2.48081948780185</v>
      </c>
      <c r="D62" s="15"/>
      <c r="E62" s="15"/>
      <c r="F62" s="16"/>
      <c r="G62" s="16"/>
      <c r="K62" s="22"/>
      <c r="L62" s="17"/>
      <c r="M62" s="17"/>
      <c r="N62" s="20"/>
    </row>
    <row r="63" customFormat="false" ht="12.75" hidden="false" customHeight="false" outlineLevel="0" collapsed="false">
      <c r="A63" s="11" t="s">
        <v>30</v>
      </c>
      <c r="B63" s="15" t="n">
        <v>-0.075778598416121</v>
      </c>
      <c r="C63" s="15" t="n">
        <v>0.13768224219267</v>
      </c>
      <c r="D63" s="15" t="n">
        <v>0.73491190019538</v>
      </c>
      <c r="E63" s="15" t="n">
        <v>0.11369368769573</v>
      </c>
      <c r="F63" s="16"/>
      <c r="G63" s="16"/>
      <c r="K63" s="22"/>
      <c r="L63" s="17"/>
      <c r="M63" s="17"/>
      <c r="N63" s="20"/>
    </row>
    <row r="64" customFormat="false" ht="12.75" hidden="false" customHeight="false" outlineLevel="0" collapsed="false">
      <c r="A64" s="11" t="s">
        <v>31</v>
      </c>
      <c r="B64" s="15" t="n">
        <v>-0.064149765273531</v>
      </c>
      <c r="C64" s="15" t="n">
        <v>4.025993515391</v>
      </c>
      <c r="D64" s="15"/>
      <c r="E64" s="15"/>
      <c r="F64" s="16"/>
      <c r="G64" s="16"/>
      <c r="K64" s="22"/>
      <c r="L64" s="17"/>
      <c r="M64" s="17"/>
      <c r="N64" s="20"/>
    </row>
    <row r="65" customFormat="false" ht="12.75" hidden="false" customHeight="false" outlineLevel="0" collapsed="false">
      <c r="A65" s="11" t="s">
        <v>32</v>
      </c>
      <c r="B65" s="15" t="n">
        <v>0.081274015561299</v>
      </c>
      <c r="C65" s="15" t="n">
        <v>4.9107648807324</v>
      </c>
      <c r="D65" s="15" t="n">
        <v>0.49892142768198</v>
      </c>
      <c r="E65" s="15" t="n">
        <v>4.9581781742493</v>
      </c>
      <c r="F65" s="16"/>
      <c r="G65" s="16"/>
      <c r="K65" s="14"/>
      <c r="L65" s="17"/>
      <c r="M65" s="17"/>
      <c r="N65" s="20"/>
    </row>
    <row r="66" customFormat="false" ht="12.75" hidden="false" customHeight="false" outlineLevel="0" collapsed="false">
      <c r="A66" s="11" t="s">
        <v>33</v>
      </c>
      <c r="B66" s="15" t="n">
        <v>0.19206748677729</v>
      </c>
      <c r="C66" s="15" t="n">
        <v>1.3585074431402</v>
      </c>
      <c r="D66" s="15" t="n">
        <v>-0.66200343589206</v>
      </c>
      <c r="E66" s="15" t="n">
        <v>1.320068886612</v>
      </c>
      <c r="F66" s="18"/>
      <c r="G66" s="18"/>
      <c r="K66" s="14"/>
      <c r="L66" s="17"/>
      <c r="M66" s="17"/>
      <c r="N66" s="20"/>
    </row>
    <row r="67" customFormat="false" ht="12.75" hidden="false" customHeight="false" outlineLevel="0" collapsed="false">
      <c r="A67" s="11" t="s">
        <v>34</v>
      </c>
      <c r="B67" s="15" t="n">
        <v>0.1989667090036</v>
      </c>
      <c r="C67" s="15" t="n">
        <v>3.1172800461489</v>
      </c>
      <c r="D67" s="15" t="n">
        <v>-0.17197849895654</v>
      </c>
      <c r="E67" s="15" t="n">
        <v>3.0760371815823</v>
      </c>
      <c r="F67" s="16"/>
      <c r="G67" s="16"/>
      <c r="K67" s="22"/>
      <c r="L67" s="17"/>
      <c r="M67" s="17"/>
      <c r="N67" s="20"/>
    </row>
    <row r="68" customFormat="false" ht="12.75" hidden="false" customHeight="false" outlineLevel="0" collapsed="false">
      <c r="A68" s="11" t="s">
        <v>35</v>
      </c>
      <c r="B68" s="15" t="n">
        <v>0.54030106259561</v>
      </c>
      <c r="C68" s="15" t="n">
        <v>3.246347608117</v>
      </c>
      <c r="D68" s="15" t="n">
        <v>1.4635457042406</v>
      </c>
      <c r="E68" s="15" t="n">
        <v>3.0998953562038</v>
      </c>
      <c r="F68" s="18"/>
      <c r="G68" s="18"/>
      <c r="K68" s="14"/>
      <c r="L68" s="17"/>
      <c r="M68" s="17"/>
      <c r="N68" s="20"/>
    </row>
    <row r="69" customFormat="false" ht="12.75" hidden="false" customHeight="false" outlineLevel="0" collapsed="false">
      <c r="A69" s="11" t="s">
        <v>36</v>
      </c>
      <c r="B69" s="15" t="n">
        <v>0.67557502598875</v>
      </c>
      <c r="C69" s="15" t="n">
        <v>1.7370187442383</v>
      </c>
      <c r="D69" s="15" t="n">
        <v>2.8030025135578</v>
      </c>
      <c r="E69" s="15" t="n">
        <v>1.555446250297</v>
      </c>
      <c r="F69" s="16"/>
      <c r="G69" s="16"/>
      <c r="K69" s="14"/>
      <c r="L69" s="17"/>
      <c r="M69" s="17"/>
      <c r="N69" s="20"/>
    </row>
    <row r="70" customFormat="false" ht="12.75" hidden="false" customHeight="false" outlineLevel="0" collapsed="false">
      <c r="A70" s="11" t="s">
        <v>37</v>
      </c>
      <c r="B70" s="15" t="n">
        <v>0.7043458194946</v>
      </c>
      <c r="C70" s="15" t="n">
        <v>0.62338964167755</v>
      </c>
      <c r="D70" s="15"/>
      <c r="E70" s="15"/>
      <c r="F70" s="16"/>
      <c r="G70" s="16"/>
      <c r="K70" s="14"/>
      <c r="L70" s="17"/>
      <c r="M70" s="17"/>
      <c r="N70" s="20"/>
    </row>
    <row r="71" customFormat="false" ht="12.75" hidden="false" customHeight="false" outlineLevel="0" collapsed="false">
      <c r="A71" s="11" t="s">
        <v>38</v>
      </c>
      <c r="B71" s="15" t="n">
        <v>1.2069298004613</v>
      </c>
      <c r="C71" s="15" t="n">
        <v>2.4916011450534</v>
      </c>
      <c r="D71" s="15" t="n">
        <v>-0.036909233043888</v>
      </c>
      <c r="E71" s="15" t="n">
        <v>2.3692852201637</v>
      </c>
      <c r="F71" s="18"/>
      <c r="G71" s="18"/>
      <c r="L71" s="17"/>
      <c r="M71" s="17"/>
      <c r="N71" s="20"/>
    </row>
    <row r="72" customFormat="false" ht="12.75" hidden="false" customHeight="false" outlineLevel="0" collapsed="false">
      <c r="A72" s="11" t="s">
        <v>39</v>
      </c>
      <c r="B72" s="15" t="n">
        <v>1.2920357555296</v>
      </c>
      <c r="C72" s="15" t="n">
        <v>0.43527090118596</v>
      </c>
      <c r="D72" s="15" t="n">
        <v>0.97810485893751</v>
      </c>
      <c r="E72" s="15" t="n">
        <v>0.36277773235388</v>
      </c>
      <c r="F72" s="18"/>
      <c r="G72" s="18"/>
      <c r="L72" s="17"/>
      <c r="M72" s="17"/>
      <c r="N72" s="20"/>
    </row>
    <row r="73" customFormat="false" ht="12.75" hidden="false" customHeight="false" outlineLevel="0" collapsed="false">
      <c r="A73" s="11" t="s">
        <v>40</v>
      </c>
      <c r="B73" s="15" t="n">
        <v>1.3366318629459</v>
      </c>
      <c r="C73" s="15" t="n">
        <v>1.7475951963719</v>
      </c>
      <c r="D73" s="15"/>
      <c r="E73" s="15"/>
      <c r="F73" s="16"/>
      <c r="G73" s="16"/>
      <c r="K73" s="14"/>
      <c r="L73" s="17"/>
      <c r="M73" s="17"/>
      <c r="N73" s="20"/>
    </row>
    <row r="74" customFormat="false" ht="12.75" hidden="false" customHeight="false" outlineLevel="0" collapsed="false">
      <c r="A74" s="11" t="s">
        <v>41</v>
      </c>
      <c r="B74" s="15" t="n">
        <v>1.8774366290747</v>
      </c>
      <c r="C74" s="15" t="n">
        <v>1.7823540574999</v>
      </c>
      <c r="D74" s="15"/>
      <c r="E74" s="15"/>
      <c r="F74" s="16"/>
      <c r="G74" s="16"/>
      <c r="K74" s="22"/>
      <c r="L74" s="17"/>
      <c r="M74" s="17"/>
      <c r="N74" s="20"/>
    </row>
    <row r="75" customFormat="false" ht="12.75" hidden="false" customHeight="false" outlineLevel="0" collapsed="false">
      <c r="A75" s="11" t="s">
        <v>42</v>
      </c>
      <c r="B75" s="15" t="n">
        <v>1.894216631061</v>
      </c>
      <c r="C75" s="15" t="n">
        <v>4.8427357719319</v>
      </c>
      <c r="D75" s="15" t="n">
        <v>1.6164604835642</v>
      </c>
      <c r="E75" s="15" t="n">
        <v>4.6516216379529</v>
      </c>
      <c r="F75" s="16"/>
      <c r="G75" s="16"/>
      <c r="K75" s="14"/>
      <c r="L75" s="17"/>
      <c r="M75" s="17"/>
      <c r="N75" s="20"/>
    </row>
    <row r="76" customFormat="false" ht="12.75" hidden="false" customHeight="false" outlineLevel="0" collapsed="false">
      <c r="A76" s="11" t="s">
        <v>43</v>
      </c>
      <c r="B76" s="15" t="n">
        <v>2.1100986224103</v>
      </c>
      <c r="C76" s="15" t="n">
        <v>4.5683949871238</v>
      </c>
      <c r="D76" s="15" t="n">
        <v>1.5439870596046</v>
      </c>
      <c r="E76" s="15" t="n">
        <v>4.1078952434451</v>
      </c>
      <c r="F76" s="19"/>
      <c r="G76" s="19"/>
      <c r="H76" s="17"/>
      <c r="I76" s="17"/>
      <c r="J76" s="17"/>
      <c r="K76" s="22"/>
      <c r="L76" s="17"/>
      <c r="M76" s="17"/>
      <c r="N76" s="20"/>
    </row>
    <row r="77" customFormat="false" ht="12.75" hidden="false" customHeight="false" outlineLevel="0" collapsed="false">
      <c r="A77" s="11" t="s">
        <v>44</v>
      </c>
      <c r="B77" s="15" t="n">
        <v>2.1533878155388</v>
      </c>
      <c r="C77" s="15" t="n">
        <v>2.0048905847345</v>
      </c>
      <c r="D77" s="15" t="n">
        <v>2.4105737673868</v>
      </c>
      <c r="E77" s="15" t="n">
        <v>1.7416893094886</v>
      </c>
      <c r="F77" s="16"/>
      <c r="G77" s="16"/>
      <c r="H77" s="17"/>
      <c r="I77" s="17"/>
      <c r="J77" s="17"/>
      <c r="K77" s="22"/>
      <c r="L77" s="17"/>
      <c r="M77" s="17"/>
      <c r="N77" s="20"/>
    </row>
    <row r="78" customFormat="false" ht="12.75" hidden="false" customHeight="false" outlineLevel="0" collapsed="false">
      <c r="A78" s="11" t="s">
        <v>45</v>
      </c>
      <c r="B78" s="15" t="n">
        <v>3.0455397351152</v>
      </c>
      <c r="C78" s="15" t="n">
        <v>5.0202472921107</v>
      </c>
      <c r="D78" s="15"/>
      <c r="E78" s="15"/>
      <c r="F78" s="18"/>
      <c r="G78" s="18"/>
      <c r="H78" s="17"/>
      <c r="I78" s="17"/>
      <c r="J78" s="17"/>
      <c r="K78" s="22"/>
      <c r="L78" s="17"/>
      <c r="M78" s="17"/>
      <c r="N78" s="20"/>
    </row>
    <row r="79" customFormat="false" ht="12.75" hidden="false" customHeight="false" outlineLevel="0" collapsed="false">
      <c r="A79" s="11" t="s">
        <v>46</v>
      </c>
      <c r="B79" s="15" t="n">
        <v>3.1282342088757</v>
      </c>
      <c r="C79" s="15" t="n">
        <v>1.7924783975659</v>
      </c>
      <c r="D79" s="15" t="n">
        <v>3.0201915320273</v>
      </c>
      <c r="E79" s="15" t="n">
        <v>1.7708093446944</v>
      </c>
      <c r="F79" s="16"/>
      <c r="G79" s="16"/>
      <c r="H79" s="17"/>
      <c r="I79" s="17"/>
      <c r="J79" s="17"/>
      <c r="K79" s="14"/>
      <c r="L79" s="17"/>
      <c r="M79" s="17"/>
      <c r="N79" s="20"/>
    </row>
    <row r="80" customFormat="false" ht="12.75" hidden="false" customHeight="false" outlineLevel="0" collapsed="false">
      <c r="A80" s="11" t="s">
        <v>47</v>
      </c>
      <c r="B80" s="15" t="n">
        <v>11.975295889176</v>
      </c>
      <c r="C80" s="15" t="n">
        <v>0.64611553502492</v>
      </c>
      <c r="D80" s="15" t="n">
        <v>9.6744929292019</v>
      </c>
      <c r="E80" s="15" t="n">
        <v>0.61694764020621</v>
      </c>
      <c r="F80" s="16"/>
      <c r="G80" s="16"/>
      <c r="H80" s="17"/>
      <c r="I80" s="17"/>
      <c r="J80" s="17"/>
      <c r="K80" s="6"/>
      <c r="L80" s="17"/>
      <c r="M80" s="17"/>
      <c r="N80" s="20"/>
    </row>
    <row r="81" customFormat="false" ht="12.75" hidden="false" customHeight="false" outlineLevel="0" collapsed="false">
      <c r="A81" s="11"/>
      <c r="B81" s="15"/>
      <c r="C81" s="15"/>
      <c r="D81" s="15"/>
      <c r="E81" s="15"/>
      <c r="F81" s="16"/>
      <c r="G81" s="16"/>
      <c r="H81" s="17"/>
      <c r="I81" s="17"/>
      <c r="J81" s="17"/>
      <c r="K81" s="14"/>
      <c r="L81" s="17"/>
      <c r="M81" s="17"/>
      <c r="N81" s="20"/>
    </row>
    <row r="82" customFormat="false" ht="12.75" hidden="false" customHeight="false" outlineLevel="0" collapsed="false">
      <c r="A82" s="11" t="s">
        <v>48</v>
      </c>
      <c r="B82" s="15" t="n">
        <v>-2.2927485895924</v>
      </c>
      <c r="C82" s="15" t="n">
        <v>3.5686213231113</v>
      </c>
      <c r="D82" s="15"/>
      <c r="E82" s="15"/>
      <c r="F82" s="16"/>
      <c r="G82" s="16"/>
      <c r="H82" s="17"/>
      <c r="I82" s="17"/>
      <c r="J82" s="17"/>
      <c r="K82" s="22"/>
      <c r="L82" s="17"/>
      <c r="M82" s="17"/>
      <c r="N82" s="20"/>
    </row>
    <row r="83" customFormat="false" ht="12.75" hidden="false" customHeight="false" outlineLevel="0" collapsed="false">
      <c r="A83" s="11" t="s">
        <v>49</v>
      </c>
      <c r="B83" s="15" t="n">
        <v>0.71290542701248</v>
      </c>
      <c r="C83" s="15" t="n">
        <v>1.4541031443027</v>
      </c>
      <c r="D83" s="15" t="n">
        <v>-0.058857638087875</v>
      </c>
      <c r="E83" s="15" t="n">
        <v>1.383570156351</v>
      </c>
      <c r="F83" s="16"/>
      <c r="G83" s="16"/>
      <c r="K83" s="14"/>
      <c r="L83" s="17"/>
      <c r="M83" s="17"/>
      <c r="N83" s="20"/>
    </row>
    <row r="84" customFormat="false" ht="12.75" hidden="false" customHeight="false" outlineLevel="0" collapsed="false">
      <c r="A84" s="11" t="s">
        <v>50</v>
      </c>
      <c r="B84" s="15" t="n">
        <v>1.9408181942501</v>
      </c>
      <c r="C84" s="15" t="n">
        <v>2.5470327196551</v>
      </c>
      <c r="D84" s="15"/>
      <c r="E84" s="15"/>
      <c r="F84" s="16"/>
      <c r="G84" s="16"/>
      <c r="K84" s="14"/>
      <c r="L84" s="17"/>
    </row>
    <row r="85" customFormat="false" ht="12.75" hidden="false" customHeight="false" outlineLevel="0" collapsed="false">
      <c r="A85" s="11" t="s">
        <v>51</v>
      </c>
      <c r="B85" s="15" t="n">
        <v>2.6584398042599</v>
      </c>
      <c r="C85" s="15" t="n">
        <v>0.63054468128547</v>
      </c>
      <c r="D85" s="15"/>
      <c r="E85" s="15"/>
      <c r="F85" s="16"/>
      <c r="G85" s="16"/>
      <c r="K85" s="14"/>
      <c r="L85" s="17"/>
    </row>
  </sheetData>
  <hyperlinks>
    <hyperlink ref="A1" r:id="rId1" display="Panorama des administrations publiques 2015 - © OCDE 2016"/>
    <hyperlink ref="A4" r:id="rId2" display="Responsabilité : http://oe.cd/disclaimer"/>
    <hyperlink ref="A42" r:id="rId3" display="Informations sur les données concernant Israël : http://dx.doi.org/10.1787/888932315602."/>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7T15:07:34Z</dcterms:created>
  <dc:creator>OECD</dc:creator>
  <dc:description/>
  <dc:language>en-US</dc:language>
  <cp:lastModifiedBy>Damian GARNYS</cp:lastModifiedBy>
  <cp:lastPrinted>2015-05-11T15:18:39Z</cp:lastPrinted>
  <dcterms:modified xsi:type="dcterms:W3CDTF">2016-04-12T10:17:58Z</dcterms:modified>
  <cp:revision>0</cp:revision>
  <dc:subject/>
  <dc:title/>
</cp:coreProperties>
</file>