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8" sheetId="1" state="visible" r:id="rId2"/>
  </sheets>
  <definedNames>
    <definedName function="false" hidden="false" localSheetId="0" name="_Toc416252280" vbProcedure="false">'12.28'!$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Panorama des administrations publiques 2015 - © OCDE 2016</t>
  </si>
  <si>
    <t xml:space="preserve">Chapitre 12. Au service des citoyens</t>
  </si>
  <si>
    <t xml:space="preserve">Graphique 12.28. Efficacité/rapidité du système de prononcé des décisions de justice pénale et recours à la violence pour régler les griefs personnels (2015)</t>
  </si>
  <si>
    <t xml:space="preserve">Version 1 - Dernière mise à jour : 11-Apr-2016</t>
  </si>
  <si>
    <t xml:space="preserve">Responsabilité : http://oe.cd/disclaimer</t>
  </si>
  <si>
    <t xml:space="preserve">Chapter 12. Serving citizens </t>
  </si>
  <si>
    <t xml:space="preserve">Figure 12.28. Effectiveness/timeliness of criminal justice courts adjudication system and the extent of the use of violence to redress personal grievances, 2015</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28. Efficacité/rapidité du système de prononcé des décisions de justice pénale et recours à la violence pour régler les griefs personnels (2015)</t>
  </si>
  <si>
    <t xml:space="preserve">Source : World Justice Project, Rule of Law Index, 2015</t>
  </si>
  <si>
    <t xml:space="preserve">On ne dispose pas de données pour l’Irlande, l’Islande, Israël, le Luxembourg, la République slovaque et la Suisse. Les données relatives à la Hongrie ne sont pas présentées.</t>
  </si>
  <si>
    <t xml:space="preserve">Les individus ne recourent pas à la violence pour régler leurs griefs personnels</t>
  </si>
  <si>
    <t xml:space="preserve">Le système de prononcé des décisions de justice pénale est rapide et efficace</t>
  </si>
  <si>
    <t xml:space="preserve">AUS</t>
  </si>
  <si>
    <t xml:space="preserve">AUT</t>
  </si>
  <si>
    <t xml:space="preserve">BEL</t>
  </si>
  <si>
    <t xml:space="preserve">CAN</t>
  </si>
  <si>
    <t xml:space="preserve">CHL</t>
  </si>
  <si>
    <t xml:space="preserve">CZE</t>
  </si>
  <si>
    <t xml:space="preserve">DNK</t>
  </si>
  <si>
    <t xml:space="preserve">EST</t>
  </si>
  <si>
    <t xml:space="preserve">FIN</t>
  </si>
  <si>
    <t xml:space="preserve">FRA</t>
  </si>
  <si>
    <t xml:space="preserve">DEU</t>
  </si>
  <si>
    <t xml:space="preserve">GRC</t>
  </si>
  <si>
    <t xml:space="preserve">ITA</t>
  </si>
  <si>
    <t xml:space="preserve">JPN</t>
  </si>
  <si>
    <t xml:space="preserve">MEX</t>
  </si>
  <si>
    <t xml:space="preserve">NLD</t>
  </si>
  <si>
    <t xml:space="preserve">NZL</t>
  </si>
  <si>
    <t xml:space="preserve">NOR</t>
  </si>
  <si>
    <t xml:space="preserve">POL</t>
  </si>
  <si>
    <t xml:space="preserve">PRT</t>
  </si>
  <si>
    <t xml:space="preserve">KOR</t>
  </si>
  <si>
    <t xml:space="preserve">SVN</t>
  </si>
  <si>
    <t xml:space="preserve">ESP</t>
  </si>
  <si>
    <t xml:space="preserve">SWE</t>
  </si>
  <si>
    <t xml:space="preserve">TUR</t>
  </si>
  <si>
    <t xml:space="preserve">GBR</t>
  </si>
  <si>
    <t xml:space="preserve">USA</t>
  </si>
  <si>
    <t xml:space="preserve">OCDE</t>
  </si>
  <si>
    <t xml:space="preserve">BRA</t>
  </si>
  <si>
    <t xml:space="preserve">CHN</t>
  </si>
  <si>
    <t xml:space="preserve">COL</t>
  </si>
  <si>
    <t xml:space="preserve">IND</t>
  </si>
  <si>
    <t xml:space="preserve">IDN</t>
  </si>
  <si>
    <t xml:space="preserve">RUS</t>
  </si>
  <si>
    <t xml:space="preserve">ZAF</t>
  </si>
  <si>
    <t xml:space="preserve">UKR</t>
  </si>
</sst>
</file>

<file path=xl/styles.xml><?xml version="1.0" encoding="utf-8"?>
<styleSheet xmlns="http://schemas.openxmlformats.org/spreadsheetml/2006/main">
  <numFmts count="5">
    <numFmt numFmtId="164" formatCode="General"/>
    <numFmt numFmtId="165" formatCode="###\ ##0;\-###\ ##0;0"/>
    <numFmt numFmtId="166" formatCode="###\ ###\ ##0;\-###\ ###\ ##0;0"/>
    <numFmt numFmtId="167" formatCode="0.0"/>
    <numFmt numFmtId="168" formatCode="0.00"/>
  </numFmts>
  <fonts count="12">
    <font>
      <sz val="10"/>
      <name val="Arial"/>
      <family val="2"/>
    </font>
    <font>
      <sz val="10"/>
      <name val="Arial"/>
      <family val="0"/>
    </font>
    <font>
      <sz val="10"/>
      <name val="Arial"/>
      <family val="0"/>
    </font>
    <font>
      <sz val="10"/>
      <name val="Arial"/>
      <family val="0"/>
    </font>
    <font>
      <u val="single"/>
      <sz val="10"/>
      <color rgb="FF0000FF"/>
      <name val="Arial"/>
      <family val="2"/>
    </font>
    <font>
      <b val="true"/>
      <sz val="9"/>
      <name val="Arial"/>
      <family val="2"/>
    </font>
    <font>
      <sz val="9"/>
      <name val="Arial"/>
      <family val="2"/>
    </font>
    <font>
      <sz val="9"/>
      <color rgb="FF000000"/>
      <name val="Arial"/>
      <family val="2"/>
    </font>
    <font>
      <sz val="11"/>
      <color rgb="FF000000"/>
      <name val="Calibri"/>
      <family val="2"/>
    </font>
    <font>
      <sz val="10"/>
      <color rgb="FF000000"/>
      <name val="Calibri"/>
      <family val="2"/>
    </font>
    <font>
      <sz val="8"/>
      <color rgb="FF000000"/>
      <name val="Calibri"/>
      <family val="2"/>
    </font>
    <font>
      <b val="true"/>
      <sz val="9"/>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1" applyFont="true" applyBorder="true" applyAlignment="true" applyProtection="false">
      <alignment horizontal="right" vertical="center" textRotation="0" wrapText="true" indent="0" shrinkToFit="false"/>
    </xf>
    <xf numFmtId="165" fontId="0" fillId="0" borderId="0" applyFont="true" applyBorder="false" applyAlignment="true" applyProtection="false">
      <alignment horizontal="right" vertical="center" textRotation="0" wrapText="true" indent="0" shrinkToFit="false"/>
    </xf>
    <xf numFmtId="166" fontId="0" fillId="0" borderId="0" applyFont="true" applyBorder="false" applyAlignment="true" applyProtection="false">
      <alignment horizontal="right" vertical="center" textRotation="0" wrapText="true" indent="0" shrinkToFit="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readingOrder="1"/>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s13" xfId="21"/>
    <cellStyle name="ss17" xfId="22"/>
    <cellStyle name="ss19"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8260545342541"/>
          <c:y val="0.0243836602483354"/>
          <c:w val="0.938268002464092"/>
          <c:h val="0.90732409573510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Pt>
            <c:idx val="30"/>
            <c:marker>
              <c:symbol val="diamond"/>
              <c:size val="7"/>
              <c:spPr>
                <a:solidFill>
                  <a:srgbClr val="666699"/>
                </a:solidFill>
              </c:spPr>
            </c:marker>
          </c:dPt>
          <c:dPt>
            <c:idx val="31"/>
            <c:marker>
              <c:symbol val="diamond"/>
              <c:size val="7"/>
              <c:spPr>
                <a:solidFill>
                  <a:srgbClr val="666699"/>
                </a:solidFill>
              </c:spPr>
            </c:marker>
          </c:dPt>
          <c:dPt>
            <c:idx val="32"/>
            <c:marker>
              <c:symbol val="diamond"/>
              <c:size val="7"/>
              <c:spPr>
                <a:solidFill>
                  <a:srgbClr val="666699"/>
                </a:solidFill>
              </c:spPr>
            </c:marker>
          </c:dPt>
          <c:dPt>
            <c:idx val="33"/>
            <c:marker>
              <c:symbol val="diamond"/>
              <c:size val="7"/>
              <c:spPr>
                <a:solidFill>
                  <a:srgbClr val="666699"/>
                </a:solidFill>
              </c:spPr>
            </c:marker>
          </c:dPt>
          <c:dPt>
            <c:idx val="34"/>
            <c:marker>
              <c:symbol val="diamond"/>
              <c:size val="7"/>
              <c:spPr>
                <a:solidFill>
                  <a:srgbClr val="666699"/>
                </a:solidFill>
              </c:spPr>
            </c:marker>
          </c:dPt>
          <c:dPt>
            <c:idx val="35"/>
            <c:marker>
              <c:symbol val="diamond"/>
              <c:size val="7"/>
              <c:spPr>
                <a:solidFill>
                  <a:srgbClr val="666699"/>
                </a:solidFill>
              </c:spPr>
            </c:marker>
          </c:dPt>
          <c:dPt>
            <c:idx val="36"/>
            <c:marker>
              <c:symbol val="diamond"/>
              <c:size val="7"/>
              <c:spPr>
                <a:solidFill>
                  <a:srgbClr val="666699"/>
                </a:solidFill>
              </c:spPr>
            </c:marker>
          </c:dPt>
          <c:dLbls>
            <c:dLbl>
              <c:idx val="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28"/>
              <c:txPr>
                <a:bodyPr wrap="none"/>
                <a:lstStyle/>
                <a:p>
                  <a:pPr>
                    <a:defRPr b="0" sz="1000" spc="-1" strike="noStrike">
                      <a:latin typeface="Arial"/>
                    </a:defRPr>
                  </a:pPr>
                </a:p>
              </c:txPr>
              <c:dLblPos val="r"/>
              <c:showLegendKey val="0"/>
              <c:showVal val="0"/>
              <c:showCatName val="1"/>
              <c:showSerName val="0"/>
              <c:showPercent val="0"/>
              <c:separator>
</c:separator>
            </c:dLbl>
            <c:dLbl>
              <c:idx val="29"/>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0"/>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1"/>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2"/>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3"/>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4"/>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5"/>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dLbl>
              <c:idx val="36"/>
              <c:txPr>
                <a:bodyPr wrap="none"/>
                <a:lstStyle/>
                <a:p>
                  <a:pPr>
                    <a:defRPr b="0" sz="10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12.28'!$B$43:$B$79</c:f>
              <c:numCache>
                <c:formatCode>General</c:formatCode>
                <c:ptCount val="37"/>
                <c:pt idx="0">
                  <c:v>0.750484467021447</c:v>
                </c:pt>
                <c:pt idx="1">
                  <c:v>0.776820685854178</c:v>
                </c:pt>
                <c:pt idx="2">
                  <c:v>0.705818387841507</c:v>
                </c:pt>
                <c:pt idx="3">
                  <c:v>0.781424702751028</c:v>
                </c:pt>
                <c:pt idx="4">
                  <c:v>0.329169684637872</c:v>
                </c:pt>
                <c:pt idx="5">
                  <c:v>0.804240456445215</c:v>
                </c:pt>
                <c:pt idx="6">
                  <c:v>0.844846695920018</c:v>
                </c:pt>
                <c:pt idx="7">
                  <c:v>0.742843472985025</c:v>
                </c:pt>
                <c:pt idx="8">
                  <c:v>0.830137583084308</c:v>
                </c:pt>
                <c:pt idx="9">
                  <c:v>0.539359514371657</c:v>
                </c:pt>
                <c:pt idx="10">
                  <c:v>0.725711917318494</c:v>
                </c:pt>
                <c:pt idx="11">
                  <c:v>0.458891911355512</c:v>
                </c:pt>
                <c:pt idx="12">
                  <c:v>0.39944436023359</c:v>
                </c:pt>
                <c:pt idx="13">
                  <c:v>0.8578041106479</c:v>
                </c:pt>
                <c:pt idx="14">
                  <c:v>0.330768922768261</c:v>
                </c:pt>
                <c:pt idx="15">
                  <c:v>0.649163385442167</c:v>
                </c:pt>
                <c:pt idx="16">
                  <c:v>0.733550473242097</c:v>
                </c:pt>
                <c:pt idx="17">
                  <c:v>0.78385736660261</c:v>
                </c:pt>
                <c:pt idx="18">
                  <c:v>0.603497818607743</c:v>
                </c:pt>
                <c:pt idx="19">
                  <c:v>0.39406825658507</c:v>
                </c:pt>
                <c:pt idx="20">
                  <c:v>0.797560650574422</c:v>
                </c:pt>
                <c:pt idx="21">
                  <c:v>0.54203953420009</c:v>
                </c:pt>
                <c:pt idx="22">
                  <c:v>0.53960727211165</c:v>
                </c:pt>
                <c:pt idx="23">
                  <c:v>0.794288878940232</c:v>
                </c:pt>
                <c:pt idx="24">
                  <c:v>0.320549048864568</c:v>
                </c:pt>
                <c:pt idx="25">
                  <c:v>0.686111405256645</c:v>
                </c:pt>
                <c:pt idx="26">
                  <c:v>0.701876401307599</c:v>
                </c:pt>
                <c:pt idx="27">
                  <c:v>0.645331013517441</c:v>
                </c:pt>
                <c:pt idx="29">
                  <c:v>0.451065806010219</c:v>
                </c:pt>
                <c:pt idx="30">
                  <c:v>0.734840734514924</c:v>
                </c:pt>
                <c:pt idx="31">
                  <c:v>0.286752848749025</c:v>
                </c:pt>
                <c:pt idx="32">
                  <c:v>0.345627427739042</c:v>
                </c:pt>
                <c:pt idx="33">
                  <c:v>0.347698493126943</c:v>
                </c:pt>
                <c:pt idx="34">
                  <c:v>0.45924988137533</c:v>
                </c:pt>
                <c:pt idx="35">
                  <c:v>0.352073937313235</c:v>
                </c:pt>
                <c:pt idx="36">
                  <c:v>0.439282498584023</c:v>
                </c:pt>
              </c:numCache>
            </c:numRef>
          </c:xVal>
          <c:yVal>
            <c:numRef>
              <c:f>'12.28'!$C$43:$C$79</c:f>
              <c:numCache>
                <c:formatCode>General</c:formatCode>
                <c:ptCount val="37"/>
                <c:pt idx="0">
                  <c:v>0.761095356055681</c:v>
                </c:pt>
                <c:pt idx="1">
                  <c:v>0.865944376861508</c:v>
                </c:pt>
                <c:pt idx="2">
                  <c:v>0.653491423306252</c:v>
                </c:pt>
                <c:pt idx="3">
                  <c:v>0.67996175497829</c:v>
                </c:pt>
                <c:pt idx="4">
                  <c:v>0.569923896579007</c:v>
                </c:pt>
                <c:pt idx="5">
                  <c:v>0.710993993235941</c:v>
                </c:pt>
                <c:pt idx="6">
                  <c:v>0.778896034356047</c:v>
                </c:pt>
                <c:pt idx="7">
                  <c:v>0.649127150947092</c:v>
                </c:pt>
                <c:pt idx="8">
                  <c:v>0.796153238724721</c:v>
                </c:pt>
                <c:pt idx="9">
                  <c:v>0.68699503330203</c:v>
                </c:pt>
                <c:pt idx="10">
                  <c:v>0.690591616241196</c:v>
                </c:pt>
                <c:pt idx="11">
                  <c:v>0.509412383231291</c:v>
                </c:pt>
                <c:pt idx="12">
                  <c:v>0.556143184224339</c:v>
                </c:pt>
                <c:pt idx="13">
                  <c:v>0.650949988011256</c:v>
                </c:pt>
                <c:pt idx="14">
                  <c:v>0.330704522233979</c:v>
                </c:pt>
                <c:pt idx="15">
                  <c:v>0.651728715384927</c:v>
                </c:pt>
                <c:pt idx="16">
                  <c:v>0.749741638781412</c:v>
                </c:pt>
                <c:pt idx="17">
                  <c:v>0.755359765926483</c:v>
                </c:pt>
                <c:pt idx="18">
                  <c:v>0.637442728523103</c:v>
                </c:pt>
                <c:pt idx="19">
                  <c:v>0.464747233877927</c:v>
                </c:pt>
                <c:pt idx="20">
                  <c:v>0.803569066452142</c:v>
                </c:pt>
                <c:pt idx="21">
                  <c:v>0.604548359445989</c:v>
                </c:pt>
                <c:pt idx="22">
                  <c:v>0.53530127795489</c:v>
                </c:pt>
                <c:pt idx="23">
                  <c:v>0.699347630774305</c:v>
                </c:pt>
                <c:pt idx="24">
                  <c:v>0.330418821616102</c:v>
                </c:pt>
                <c:pt idx="25">
                  <c:v>0.788690298897461</c:v>
                </c:pt>
                <c:pt idx="26">
                  <c:v>0.678288829189937</c:v>
                </c:pt>
                <c:pt idx="27">
                  <c:v>0.651465493300493</c:v>
                </c:pt>
                <c:pt idx="29">
                  <c:v>0.341835010660377</c:v>
                </c:pt>
                <c:pt idx="30">
                  <c:v>0.502045881430536</c:v>
                </c:pt>
                <c:pt idx="31">
                  <c:v>0.29874509927767</c:v>
                </c:pt>
                <c:pt idx="32">
                  <c:v>0.391489742199794</c:v>
                </c:pt>
                <c:pt idx="33">
                  <c:v>0.476479955464739</c:v>
                </c:pt>
                <c:pt idx="34">
                  <c:v>0.451604977485293</c:v>
                </c:pt>
                <c:pt idx="35">
                  <c:v>0.471965008908878</c:v>
                </c:pt>
                <c:pt idx="36">
                  <c:v>0.429080833650002</c:v>
                </c:pt>
              </c:numCache>
            </c:numRef>
          </c:yVal>
          <c:smooth val="0"/>
        </c:ser>
        <c:axId val="34249677"/>
        <c:axId val="76037311"/>
      </c:scatterChart>
      <c:valAx>
        <c:axId val="34249677"/>
        <c:scaling>
          <c:orientation val="minMax"/>
        </c:scaling>
        <c:delete val="0"/>
        <c:axPos val="b"/>
        <c:title>
          <c:tx>
            <c:rich>
              <a:bodyPr rot="0"/>
              <a:lstStyle/>
              <a:p>
                <a:pPr>
                  <a:defRPr b="1" sz="900" spc="-1" strike="noStrike">
                    <a:solidFill>
                      <a:srgbClr val="000000"/>
                    </a:solidFill>
                    <a:latin typeface="Calibri"/>
                  </a:defRPr>
                </a:pPr>
                <a:r>
                  <a:rPr b="1" sz="900" spc="-1" strike="noStrike">
                    <a:solidFill>
                      <a:srgbClr val="000000"/>
                    </a:solidFill>
                    <a:latin typeface="Calibri"/>
                  </a:rPr>
                  <a:t>Les individus ne recourent pas à la violence pour régler leurs griefs personnels</a:t>
                </a:r>
              </a:p>
            </c:rich>
          </c:tx>
          <c:layout>
            <c:manualLayout>
              <c:xMode val="edge"/>
              <c:yMode val="edge"/>
              <c:x val="0.335991959277632"/>
              <c:y val="0.92639913622458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6037311"/>
        <c:crossesAt val="0"/>
        <c:crossBetween val="midCat"/>
      </c:valAx>
      <c:valAx>
        <c:axId val="76037311"/>
        <c:scaling>
          <c:orientation val="minMax"/>
        </c:scaling>
        <c:delete val="0"/>
        <c:axPos val="l"/>
        <c:majorGridlines>
          <c:spPr>
            <a:ln w="0">
              <a:solidFill>
                <a:srgbClr val="666699"/>
              </a:solidFill>
            </a:ln>
          </c:spPr>
        </c:majorGridlines>
        <c:title>
          <c:tx>
            <c:rich>
              <a:bodyPr rot="-5400000"/>
              <a:lstStyle/>
              <a:p>
                <a:pPr>
                  <a:defRPr b="1" sz="900" spc="-1" strike="noStrike">
                    <a:solidFill>
                      <a:srgbClr val="000000"/>
                    </a:solidFill>
                    <a:latin typeface="Calibri"/>
                  </a:defRPr>
                </a:pPr>
                <a:r>
                  <a:rPr b="1" sz="900" spc="-1" strike="noStrike">
                    <a:solidFill>
                      <a:srgbClr val="000000"/>
                    </a:solidFill>
                    <a:latin typeface="Calibri"/>
                  </a:rPr>
                  <a:t>Le système de prononcé des décisions de justice pénale est rapide et efficace</a:t>
                </a:r>
              </a:p>
            </c:rich>
          </c:tx>
          <c:layout>
            <c:manualLayout>
              <c:xMode val="edge"/>
              <c:yMode val="edge"/>
              <c:x val="0.00907823493175113"/>
              <c:y val="-0.6525103473097"/>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4249677"/>
        <c:crossesAt val="0"/>
        <c:crossBetween val="midCat"/>
      </c:valAx>
      <c:spPr>
        <a:solidFill>
          <a:srgbClr val="ffffff"/>
        </a:solidFill>
        <a:ln w="12600">
          <a:solidFill>
            <a:srgbClr val="c0c0c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1</xdr:row>
      <xdr:rowOff>28440</xdr:rowOff>
    </xdr:from>
    <xdr:to>
      <xdr:col>13</xdr:col>
      <xdr:colOff>694440</xdr:colOff>
      <xdr:row>35</xdr:row>
      <xdr:rowOff>142920</xdr:rowOff>
    </xdr:to>
    <xdr:graphicFrame>
      <xdr:nvGraphicFramePr>
        <xdr:cNvPr id="0" name="Chart 1"/>
        <xdr:cNvGraphicFramePr/>
      </xdr:nvGraphicFramePr>
      <xdr:xfrm>
        <a:off x="50400" y="1942920"/>
        <a:ext cx="11103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09807735953</cdr:x>
      <cdr:y>0.106262371783336</cdr:y>
    </cdr:from>
    <cdr:to>
      <cdr:x>0.319002691048212</cdr:x>
      <cdr:y>0.184002159438546</cdr:y>
    </cdr:to>
    <cdr:sp>
      <cdr:nvSpPr>
        <cdr:cNvPr id="1" name="TextBox 1"/>
        <cdr:cNvSpPr/>
      </cdr:nvSpPr>
      <cdr:spPr>
        <a:xfrm>
          <a:off x="1471320" y="425160"/>
          <a:ext cx="207072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R²=0.9</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23.25" hidden="false" customHeight="true" outlineLevel="0" collapsed="false">
      <c r="A11" s="3" t="s">
        <v>9</v>
      </c>
      <c r="B11" s="3"/>
      <c r="C11" s="3"/>
      <c r="D11" s="3"/>
      <c r="E11" s="3"/>
      <c r="F11" s="3"/>
      <c r="G11" s="3"/>
      <c r="H11" s="3"/>
      <c r="I11" s="3"/>
      <c r="J11" s="3"/>
      <c r="K11" s="3"/>
      <c r="L11" s="3"/>
      <c r="M11" s="3"/>
      <c r="N11" s="3"/>
    </row>
    <row r="17" customFormat="false" ht="12.75" hidden="false" customHeight="false" outlineLevel="0" collapsed="false">
      <c r="F17" s="4"/>
    </row>
    <row r="37" customFormat="false" ht="12.75" hidden="false" customHeight="false" outlineLevel="0" collapsed="false">
      <c r="A37" s="0" t="s">
        <v>10</v>
      </c>
    </row>
    <row r="38" customFormat="false" ht="12.75" hidden="false" customHeight="false" outlineLevel="0" collapsed="false">
      <c r="A38" s="0" t="s">
        <v>11</v>
      </c>
    </row>
    <row r="42" customFormat="false" ht="12.75" hidden="false" customHeight="false" outlineLevel="0" collapsed="false">
      <c r="A42" s="5"/>
      <c r="B42" s="6" t="s">
        <v>12</v>
      </c>
      <c r="C42" s="6" t="s">
        <v>13</v>
      </c>
    </row>
    <row r="43" customFormat="false" ht="12.75" hidden="false" customHeight="false" outlineLevel="0" collapsed="false">
      <c r="A43" s="5" t="s">
        <v>14</v>
      </c>
      <c r="B43" s="7" t="n">
        <v>0.750484467021447</v>
      </c>
      <c r="C43" s="7" t="n">
        <v>0.761095356055681</v>
      </c>
    </row>
    <row r="44" customFormat="false" ht="12.75" hidden="false" customHeight="false" outlineLevel="0" collapsed="false">
      <c r="A44" s="5" t="s">
        <v>15</v>
      </c>
      <c r="B44" s="7" t="n">
        <v>0.776820685854178</v>
      </c>
      <c r="C44" s="7" t="n">
        <v>0.865944376861508</v>
      </c>
    </row>
    <row r="45" customFormat="false" ht="12.75" hidden="false" customHeight="false" outlineLevel="0" collapsed="false">
      <c r="A45" s="5" t="s">
        <v>16</v>
      </c>
      <c r="B45" s="7" t="n">
        <v>0.705818387841507</v>
      </c>
      <c r="C45" s="7" t="n">
        <v>0.653491423306252</v>
      </c>
    </row>
    <row r="46" customFormat="false" ht="12.75" hidden="false" customHeight="false" outlineLevel="0" collapsed="false">
      <c r="A46" s="5" t="s">
        <v>17</v>
      </c>
      <c r="B46" s="7" t="n">
        <v>0.781424702751028</v>
      </c>
      <c r="C46" s="7" t="n">
        <v>0.67996175497829</v>
      </c>
    </row>
    <row r="47" customFormat="false" ht="12.75" hidden="false" customHeight="false" outlineLevel="0" collapsed="false">
      <c r="A47" s="5" t="s">
        <v>18</v>
      </c>
      <c r="B47" s="7" t="n">
        <v>0.329169684637872</v>
      </c>
      <c r="C47" s="7" t="n">
        <v>0.569923896579007</v>
      </c>
    </row>
    <row r="48" customFormat="false" ht="12.75" hidden="false" customHeight="false" outlineLevel="0" collapsed="false">
      <c r="A48" s="5" t="s">
        <v>19</v>
      </c>
      <c r="B48" s="7" t="n">
        <v>0.804240456445215</v>
      </c>
      <c r="C48" s="7" t="n">
        <v>0.710993993235941</v>
      </c>
    </row>
    <row r="49" customFormat="false" ht="12.75" hidden="false" customHeight="false" outlineLevel="0" collapsed="false">
      <c r="A49" s="5" t="s">
        <v>20</v>
      </c>
      <c r="B49" s="7" t="n">
        <v>0.844846695920018</v>
      </c>
      <c r="C49" s="7" t="n">
        <v>0.778896034356047</v>
      </c>
    </row>
    <row r="50" customFormat="false" ht="12.75" hidden="false" customHeight="false" outlineLevel="0" collapsed="false">
      <c r="A50" s="5" t="s">
        <v>21</v>
      </c>
      <c r="B50" s="7" t="n">
        <v>0.742843472985025</v>
      </c>
      <c r="C50" s="7" t="n">
        <v>0.649127150947092</v>
      </c>
    </row>
    <row r="51" customFormat="false" ht="12.75" hidden="false" customHeight="false" outlineLevel="0" collapsed="false">
      <c r="A51" s="5" t="s">
        <v>22</v>
      </c>
      <c r="B51" s="7" t="n">
        <v>0.830137583084308</v>
      </c>
      <c r="C51" s="7" t="n">
        <v>0.796153238724721</v>
      </c>
    </row>
    <row r="52" customFormat="false" ht="12.75" hidden="false" customHeight="false" outlineLevel="0" collapsed="false">
      <c r="A52" s="5" t="s">
        <v>23</v>
      </c>
      <c r="B52" s="7" t="n">
        <v>0.539359514371657</v>
      </c>
      <c r="C52" s="7" t="n">
        <v>0.68699503330203</v>
      </c>
    </row>
    <row r="53" customFormat="false" ht="12.75" hidden="false" customHeight="false" outlineLevel="0" collapsed="false">
      <c r="A53" s="5" t="s">
        <v>24</v>
      </c>
      <c r="B53" s="7" t="n">
        <v>0.725711917318494</v>
      </c>
      <c r="C53" s="7" t="n">
        <v>0.690591616241196</v>
      </c>
    </row>
    <row r="54" customFormat="false" ht="12.75" hidden="false" customHeight="false" outlineLevel="0" collapsed="false">
      <c r="A54" s="5" t="s">
        <v>25</v>
      </c>
      <c r="B54" s="7" t="n">
        <v>0.458891911355512</v>
      </c>
      <c r="C54" s="7" t="n">
        <v>0.509412383231291</v>
      </c>
    </row>
    <row r="55" customFormat="false" ht="12.75" hidden="false" customHeight="false" outlineLevel="0" collapsed="false">
      <c r="A55" s="5" t="s">
        <v>26</v>
      </c>
      <c r="B55" s="7" t="n">
        <v>0.39944436023359</v>
      </c>
      <c r="C55" s="7" t="n">
        <v>0.556143184224339</v>
      </c>
    </row>
    <row r="56" customFormat="false" ht="12.75" hidden="false" customHeight="false" outlineLevel="0" collapsed="false">
      <c r="A56" s="5" t="s">
        <v>27</v>
      </c>
      <c r="B56" s="7" t="n">
        <v>0.8578041106479</v>
      </c>
      <c r="C56" s="7" t="n">
        <v>0.650949988011256</v>
      </c>
    </row>
    <row r="57" customFormat="false" ht="12.75" hidden="false" customHeight="false" outlineLevel="0" collapsed="false">
      <c r="A57" s="5" t="s">
        <v>28</v>
      </c>
      <c r="B57" s="7" t="n">
        <v>0.330768922768261</v>
      </c>
      <c r="C57" s="7" t="n">
        <v>0.330704522233979</v>
      </c>
    </row>
    <row r="58" customFormat="false" ht="12.75" hidden="false" customHeight="false" outlineLevel="0" collapsed="false">
      <c r="A58" s="5" t="s">
        <v>29</v>
      </c>
      <c r="B58" s="7" t="n">
        <v>0.649163385442167</v>
      </c>
      <c r="C58" s="7" t="n">
        <v>0.651728715384927</v>
      </c>
    </row>
    <row r="59" customFormat="false" ht="12.75" hidden="false" customHeight="false" outlineLevel="0" collapsed="false">
      <c r="A59" s="5" t="s">
        <v>30</v>
      </c>
      <c r="B59" s="7" t="n">
        <v>0.733550473242097</v>
      </c>
      <c r="C59" s="7" t="n">
        <v>0.749741638781412</v>
      </c>
    </row>
    <row r="60" customFormat="false" ht="12.75" hidden="false" customHeight="false" outlineLevel="0" collapsed="false">
      <c r="A60" s="5" t="s">
        <v>31</v>
      </c>
      <c r="B60" s="7" t="n">
        <v>0.78385736660261</v>
      </c>
      <c r="C60" s="7" t="n">
        <v>0.755359765926483</v>
      </c>
    </row>
    <row r="61" customFormat="false" ht="12.75" hidden="false" customHeight="false" outlineLevel="0" collapsed="false">
      <c r="A61" s="5" t="s">
        <v>32</v>
      </c>
      <c r="B61" s="7" t="n">
        <v>0.603497818607743</v>
      </c>
      <c r="C61" s="7" t="n">
        <v>0.637442728523103</v>
      </c>
    </row>
    <row r="62" customFormat="false" ht="12.75" hidden="false" customHeight="false" outlineLevel="0" collapsed="false">
      <c r="A62" s="5" t="s">
        <v>33</v>
      </c>
      <c r="B62" s="7" t="n">
        <v>0.39406825658507</v>
      </c>
      <c r="C62" s="7" t="n">
        <v>0.464747233877927</v>
      </c>
    </row>
    <row r="63" customFormat="false" ht="12.75" hidden="false" customHeight="false" outlineLevel="0" collapsed="false">
      <c r="A63" s="5" t="s">
        <v>34</v>
      </c>
      <c r="B63" s="7" t="n">
        <v>0.797560650574422</v>
      </c>
      <c r="C63" s="7" t="n">
        <v>0.803569066452142</v>
      </c>
    </row>
    <row r="64" customFormat="false" ht="12.75" hidden="false" customHeight="false" outlineLevel="0" collapsed="false">
      <c r="A64" s="5" t="s">
        <v>35</v>
      </c>
      <c r="B64" s="7" t="n">
        <v>0.54203953420009</v>
      </c>
      <c r="C64" s="7" t="n">
        <v>0.604548359445989</v>
      </c>
    </row>
    <row r="65" customFormat="false" ht="12.75" hidden="false" customHeight="false" outlineLevel="0" collapsed="false">
      <c r="A65" s="5" t="s">
        <v>36</v>
      </c>
      <c r="B65" s="7" t="n">
        <v>0.53960727211165</v>
      </c>
      <c r="C65" s="7" t="n">
        <v>0.53530127795489</v>
      </c>
    </row>
    <row r="66" customFormat="false" ht="12.75" hidden="false" customHeight="false" outlineLevel="0" collapsed="false">
      <c r="A66" s="5" t="s">
        <v>37</v>
      </c>
      <c r="B66" s="7" t="n">
        <v>0.794288878940232</v>
      </c>
      <c r="C66" s="7" t="n">
        <v>0.699347630774305</v>
      </c>
    </row>
    <row r="67" customFormat="false" ht="12.75" hidden="false" customHeight="false" outlineLevel="0" collapsed="false">
      <c r="A67" s="5" t="s">
        <v>38</v>
      </c>
      <c r="B67" s="7" t="n">
        <v>0.320549048864568</v>
      </c>
      <c r="C67" s="7" t="n">
        <v>0.330418821616102</v>
      </c>
    </row>
    <row r="68" customFormat="false" ht="12.75" hidden="false" customHeight="false" outlineLevel="0" collapsed="false">
      <c r="A68" s="5" t="s">
        <v>39</v>
      </c>
      <c r="B68" s="7" t="n">
        <v>0.686111405256645</v>
      </c>
      <c r="C68" s="7" t="n">
        <v>0.788690298897461</v>
      </c>
    </row>
    <row r="69" customFormat="false" ht="12.75" hidden="false" customHeight="false" outlineLevel="0" collapsed="false">
      <c r="A69" s="5" t="s">
        <v>40</v>
      </c>
      <c r="B69" s="7" t="n">
        <v>0.701876401307599</v>
      </c>
      <c r="C69" s="7" t="n">
        <v>0.678288829189937</v>
      </c>
    </row>
    <row r="70" customFormat="false" ht="12.75" hidden="false" customHeight="false" outlineLevel="0" collapsed="false">
      <c r="A70" s="5" t="s">
        <v>41</v>
      </c>
      <c r="B70" s="7" t="n">
        <f aca="false">AVERAGE(B43:B69)</f>
        <v>0.645331013517441</v>
      </c>
      <c r="C70" s="7" t="n">
        <f aca="false">AVERAGE(C43:C69)</f>
        <v>0.651465493300493</v>
      </c>
    </row>
    <row r="71" customFormat="false" ht="12.75" hidden="false" customHeight="false" outlineLevel="0" collapsed="false">
      <c r="A71" s="5"/>
      <c r="B71" s="7"/>
      <c r="C71" s="7"/>
    </row>
    <row r="72" customFormat="false" ht="12.75" hidden="false" customHeight="false" outlineLevel="0" collapsed="false">
      <c r="A72" s="5" t="s">
        <v>42</v>
      </c>
      <c r="B72" s="7" t="n">
        <v>0.451065806010219</v>
      </c>
      <c r="C72" s="7" t="n">
        <v>0.341835010660377</v>
      </c>
    </row>
    <row r="73" customFormat="false" ht="12.75" hidden="false" customHeight="false" outlineLevel="0" collapsed="false">
      <c r="A73" s="5" t="s">
        <v>43</v>
      </c>
      <c r="B73" s="7" t="n">
        <v>0.734840734514924</v>
      </c>
      <c r="C73" s="7" t="n">
        <v>0.502045881430536</v>
      </c>
    </row>
    <row r="74" customFormat="false" ht="12.75" hidden="false" customHeight="false" outlineLevel="0" collapsed="false">
      <c r="A74" s="5" t="s">
        <v>44</v>
      </c>
      <c r="B74" s="7" t="n">
        <v>0.286752848749025</v>
      </c>
      <c r="C74" s="7" t="n">
        <v>0.29874509927767</v>
      </c>
    </row>
    <row r="75" customFormat="false" ht="12.75" hidden="false" customHeight="false" outlineLevel="0" collapsed="false">
      <c r="A75" s="5" t="s">
        <v>45</v>
      </c>
      <c r="B75" s="7" t="n">
        <v>0.345627427739042</v>
      </c>
      <c r="C75" s="7" t="n">
        <v>0.391489742199794</v>
      </c>
    </row>
    <row r="76" customFormat="false" ht="12.75" hidden="false" customHeight="false" outlineLevel="0" collapsed="false">
      <c r="A76" s="5" t="s">
        <v>46</v>
      </c>
      <c r="B76" s="7" t="n">
        <v>0.347698493126943</v>
      </c>
      <c r="C76" s="7" t="n">
        <v>0.476479955464739</v>
      </c>
    </row>
    <row r="77" customFormat="false" ht="12.75" hidden="false" customHeight="false" outlineLevel="0" collapsed="false">
      <c r="A77" s="5" t="s">
        <v>47</v>
      </c>
      <c r="B77" s="7" t="n">
        <v>0.45924988137533</v>
      </c>
      <c r="C77" s="7" t="n">
        <v>0.451604977485293</v>
      </c>
    </row>
    <row r="78" customFormat="false" ht="12.75" hidden="false" customHeight="false" outlineLevel="0" collapsed="false">
      <c r="A78" s="5" t="s">
        <v>48</v>
      </c>
      <c r="B78" s="7" t="n">
        <v>0.352073937313235</v>
      </c>
      <c r="C78" s="7" t="n">
        <v>0.471965008908878</v>
      </c>
    </row>
    <row r="79" customFormat="false" ht="12.75" hidden="false" customHeight="false" outlineLevel="0" collapsed="false">
      <c r="A79" s="5" t="s">
        <v>49</v>
      </c>
      <c r="B79" s="7" t="n">
        <v>0.439282498584023</v>
      </c>
      <c r="C79" s="7" t="n">
        <v>0.429080833650002</v>
      </c>
    </row>
  </sheetData>
  <mergeCells count="1">
    <mergeCell ref="A11:N11"/>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4T09:11:17Z</dcterms:created>
  <dc:creator>OECD</dc:creator>
  <dc:description/>
  <dc:language>en-US</dc:language>
  <cp:lastModifiedBy>Damian GARNYS</cp:lastModifiedBy>
  <dcterms:modified xsi:type="dcterms:W3CDTF">2016-04-12T10:20:19Z</dcterms:modified>
  <cp:revision>0</cp:revision>
  <dc:subject/>
  <dc:title/>
</cp:coreProperties>
</file>