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Panorama des administrations publiques 2015 - © OCDE 2016</t>
  </si>
  <si>
    <t xml:space="preserve">Chapitre 12. Au service des citoyens</t>
  </si>
  <si>
    <t xml:space="preserve">Graphique 12.27. Mise en œuvre efficace de la justice civile et absence d’influence indue des pouvoirs publics (2015)</t>
  </si>
  <si>
    <t xml:space="preserve">Version 1 - Dernière mise à jour : 11-Apr-2016</t>
  </si>
  <si>
    <t xml:space="preserve">Responsabilité : http://oe.cd/disclaimer</t>
  </si>
  <si>
    <t xml:space="preserve">Chapter 12. Serving citizens </t>
  </si>
  <si>
    <t xml:space="preserve">Figure 12.27. Effective enforcement of civil justice and freedom from improper government influence, 2015</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7. Mise en œuvre efficace de la justice civile et absence d’influence indue des pouvoirs publics (2015)</t>
  </si>
  <si>
    <t xml:space="preserve">Source : World Justice Project, Rule of Law Index, 2015.</t>
  </si>
  <si>
    <t xml:space="preserve">On ne dispose pas de données pour l’Irlande, l’Islande, Israël, le Luxembourg, la République slovaque et la Suisse. Les données relatives à la Hongrie ne sont pas présentées.</t>
  </si>
  <si>
    <t xml:space="preserve">La justice civile ne subit pas d'influence indue des pouvoirs publics</t>
  </si>
  <si>
    <t xml:space="preserve">La justice civile est mise en œuvre efficacement</t>
  </si>
  <si>
    <t xml:space="preserve">AUS</t>
  </si>
  <si>
    <t xml:space="preserve">AUT</t>
  </si>
  <si>
    <t xml:space="preserve">BEL</t>
  </si>
  <si>
    <t xml:space="preserve">CAN</t>
  </si>
  <si>
    <t xml:space="preserve">CHL</t>
  </si>
  <si>
    <t xml:space="preserve">CZE</t>
  </si>
  <si>
    <t xml:space="preserve">DNK</t>
  </si>
  <si>
    <t xml:space="preserve">EST</t>
  </si>
  <si>
    <t xml:space="preserve">FIN</t>
  </si>
  <si>
    <t xml:space="preserve">FRA</t>
  </si>
  <si>
    <t xml:space="preserve">DEU</t>
  </si>
  <si>
    <t xml:space="preserve">GRC</t>
  </si>
  <si>
    <t xml:space="preserve">ITA</t>
  </si>
  <si>
    <t xml:space="preserve">JPN</t>
  </si>
  <si>
    <t xml:space="preserve">MEX</t>
  </si>
  <si>
    <t xml:space="preserve">NLD</t>
  </si>
  <si>
    <t xml:space="preserve">NZL</t>
  </si>
  <si>
    <t xml:space="preserve">NOR</t>
  </si>
  <si>
    <t xml:space="preserve">POL</t>
  </si>
  <si>
    <t xml:space="preserve">PRT</t>
  </si>
  <si>
    <t xml:space="preserve">KOR</t>
  </si>
  <si>
    <t xml:space="preserve">SVN</t>
  </si>
  <si>
    <t xml:space="preserve">ESP</t>
  </si>
  <si>
    <t xml:space="preserve">SWE</t>
  </si>
  <si>
    <t xml:space="preserve">TUR</t>
  </si>
  <si>
    <t xml:space="preserve">GBR</t>
  </si>
  <si>
    <t xml:space="preserve">USA</t>
  </si>
  <si>
    <t xml:space="preserve">OCDE</t>
  </si>
  <si>
    <t xml:space="preserve">BRA</t>
  </si>
  <si>
    <t xml:space="preserve">CHN</t>
  </si>
  <si>
    <t xml:space="preserve">COL</t>
  </si>
  <si>
    <t xml:space="preserve">IND</t>
  </si>
  <si>
    <t xml:space="preserve">IDN</t>
  </si>
  <si>
    <t xml:space="preserve">RUS</t>
  </si>
  <si>
    <t xml:space="preserve">ZAF</t>
  </si>
  <si>
    <t xml:space="preserve">UKR</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0"/>
    <numFmt numFmtId="168" formatCode="0.0"/>
  </numFmts>
  <fonts count="12">
    <font>
      <sz val="10"/>
      <name val="Arial"/>
      <family val="2"/>
    </font>
    <font>
      <sz val="10"/>
      <name val="Arial"/>
      <family val="0"/>
    </font>
    <font>
      <sz val="10"/>
      <name val="Arial"/>
      <family val="0"/>
    </font>
    <font>
      <sz val="10"/>
      <name val="Arial"/>
      <family val="0"/>
    </font>
    <font>
      <u val="single"/>
      <sz val="10"/>
      <color rgb="FF0000FF"/>
      <name val="Arial"/>
      <family val="2"/>
    </font>
    <font>
      <b val="true"/>
      <sz val="11"/>
      <name val="Times New Roman"/>
      <family val="1"/>
    </font>
    <font>
      <sz val="8"/>
      <name val="Arial"/>
      <family val="2"/>
    </font>
    <font>
      <sz val="9"/>
      <name val="Arial"/>
      <family val="2"/>
    </font>
    <font>
      <sz val="10"/>
      <color rgb="FF000000"/>
      <name val="Calibri"/>
      <family val="2"/>
    </font>
    <font>
      <sz val="8"/>
      <color rgb="FF000000"/>
      <name val="Calibri"/>
      <family val="2"/>
    </font>
    <font>
      <b val="true"/>
      <sz val="9"/>
      <color rgb="FF000000"/>
      <name val="Calibri"/>
      <family val="2"/>
    </font>
    <font>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1" applyFont="true" applyBorder="true" applyAlignment="true" applyProtection="false">
      <alignment horizontal="right" vertical="center" textRotation="0" wrapText="true" indent="0" shrinkToFit="false"/>
    </xf>
    <xf numFmtId="165" fontId="0" fillId="0" borderId="0" applyFont="true" applyBorder="false" applyAlignment="true" applyProtection="false">
      <alignment horizontal="right" vertical="center" textRotation="0" wrapText="true" indent="0" shrinkToFit="false"/>
    </xf>
    <xf numFmtId="166" fontId="0" fillId="0" borderId="0" applyFont="true" applyBorder="false" applyAlignment="true" applyProtection="false">
      <alignment horizontal="right" vertical="center" textRotation="0" wrapText="true" indent="0" shrinkToFit="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s13" xfId="21"/>
    <cellStyle name="ss17" xfId="22"/>
    <cellStyle name="ss19"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1473874356058"/>
          <c:y val="0.0220581183466002"/>
          <c:w val="0.942965143507058"/>
          <c:h val="0.909369905054186"/>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Pt>
            <c:idx val="36"/>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1000" spc="-1" strike="noStrike">
                      <a:latin typeface="Arial"/>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12.27'!$B$42:$B$78</c:f>
              <c:numCache>
                <c:formatCode>General</c:formatCode>
                <c:ptCount val="37"/>
                <c:pt idx="0">
                  <c:v>0.910988</c:v>
                </c:pt>
                <c:pt idx="1">
                  <c:v>0.860667</c:v>
                </c:pt>
                <c:pt idx="2">
                  <c:v>0.761747</c:v>
                </c:pt>
                <c:pt idx="3">
                  <c:v>0.851403</c:v>
                </c:pt>
                <c:pt idx="4">
                  <c:v>0.738199</c:v>
                </c:pt>
                <c:pt idx="5">
                  <c:v>0.715675</c:v>
                </c:pt>
                <c:pt idx="6">
                  <c:v>0.928316</c:v>
                </c:pt>
                <c:pt idx="7">
                  <c:v>0.861121</c:v>
                </c:pt>
                <c:pt idx="8">
                  <c:v>0.867331</c:v>
                </c:pt>
                <c:pt idx="9">
                  <c:v>0.685765</c:v>
                </c:pt>
                <c:pt idx="10">
                  <c:v>0.876306</c:v>
                </c:pt>
                <c:pt idx="11">
                  <c:v>0.633596</c:v>
                </c:pt>
                <c:pt idx="12">
                  <c:v>0.724618</c:v>
                </c:pt>
                <c:pt idx="13">
                  <c:v>0.720618</c:v>
                </c:pt>
                <c:pt idx="14">
                  <c:v>0.537577</c:v>
                </c:pt>
                <c:pt idx="15">
                  <c:v>0.922294</c:v>
                </c:pt>
                <c:pt idx="16">
                  <c:v>0.833538</c:v>
                </c:pt>
                <c:pt idx="17">
                  <c:v>0.946763</c:v>
                </c:pt>
                <c:pt idx="18">
                  <c:v>0.770762</c:v>
                </c:pt>
                <c:pt idx="19">
                  <c:v>0.760725</c:v>
                </c:pt>
                <c:pt idx="20">
                  <c:v>0.753585</c:v>
                </c:pt>
                <c:pt idx="21">
                  <c:v>0.652749</c:v>
                </c:pt>
                <c:pt idx="22">
                  <c:v>0.655591</c:v>
                </c:pt>
                <c:pt idx="23">
                  <c:v>0.890536</c:v>
                </c:pt>
                <c:pt idx="24">
                  <c:v>0.309651</c:v>
                </c:pt>
                <c:pt idx="25">
                  <c:v>0.839912</c:v>
                </c:pt>
                <c:pt idx="26">
                  <c:v>0.769931</c:v>
                </c:pt>
                <c:pt idx="27">
                  <c:v>0.769628296296296</c:v>
                </c:pt>
                <c:pt idx="29">
                  <c:v>0.587534</c:v>
                </c:pt>
                <c:pt idx="30">
                  <c:v>0.245663</c:v>
                </c:pt>
                <c:pt idx="31">
                  <c:v>0.546694</c:v>
                </c:pt>
                <c:pt idx="32">
                  <c:v>0.626203</c:v>
                </c:pt>
                <c:pt idx="33">
                  <c:v>0.481619</c:v>
                </c:pt>
                <c:pt idx="34">
                  <c:v>0.305671</c:v>
                </c:pt>
                <c:pt idx="35">
                  <c:v>0.607264</c:v>
                </c:pt>
                <c:pt idx="36">
                  <c:v>0.306434</c:v>
                </c:pt>
              </c:numCache>
            </c:numRef>
          </c:xVal>
          <c:yVal>
            <c:numRef>
              <c:f>'12.27'!$C$42:$C$78</c:f>
              <c:numCache>
                <c:formatCode>General</c:formatCode>
                <c:ptCount val="37"/>
                <c:pt idx="0">
                  <c:v>0.811211</c:v>
                </c:pt>
                <c:pt idx="1">
                  <c:v>0.925612</c:v>
                </c:pt>
                <c:pt idx="2">
                  <c:v>0.738281</c:v>
                </c:pt>
                <c:pt idx="3">
                  <c:v>0.729137</c:v>
                </c:pt>
                <c:pt idx="4">
                  <c:v>0.547894</c:v>
                </c:pt>
                <c:pt idx="5">
                  <c:v>0.685149</c:v>
                </c:pt>
                <c:pt idx="6">
                  <c:v>0.805831</c:v>
                </c:pt>
                <c:pt idx="7">
                  <c:v>0.656383</c:v>
                </c:pt>
                <c:pt idx="8">
                  <c:v>0.864748</c:v>
                </c:pt>
                <c:pt idx="9">
                  <c:v>0.713716</c:v>
                </c:pt>
                <c:pt idx="10">
                  <c:v>0.875629</c:v>
                </c:pt>
                <c:pt idx="11">
                  <c:v>0.482168</c:v>
                </c:pt>
                <c:pt idx="12">
                  <c:v>0.395458</c:v>
                </c:pt>
                <c:pt idx="13">
                  <c:v>0.73445</c:v>
                </c:pt>
                <c:pt idx="14">
                  <c:v>0.410803</c:v>
                </c:pt>
                <c:pt idx="15">
                  <c:v>0.904513</c:v>
                </c:pt>
                <c:pt idx="16">
                  <c:v>0.706758</c:v>
                </c:pt>
                <c:pt idx="17">
                  <c:v>0.892328</c:v>
                </c:pt>
                <c:pt idx="18">
                  <c:v>0.578801</c:v>
                </c:pt>
                <c:pt idx="19">
                  <c:v>0.491293</c:v>
                </c:pt>
                <c:pt idx="20">
                  <c:v>0.875552</c:v>
                </c:pt>
                <c:pt idx="21">
                  <c:v>0.538715</c:v>
                </c:pt>
                <c:pt idx="22">
                  <c:v>0.468135</c:v>
                </c:pt>
                <c:pt idx="23">
                  <c:v>0.897483</c:v>
                </c:pt>
                <c:pt idx="24">
                  <c:v>0.462333</c:v>
                </c:pt>
                <c:pt idx="25">
                  <c:v>0.708809</c:v>
                </c:pt>
                <c:pt idx="26">
                  <c:v>0.66592</c:v>
                </c:pt>
                <c:pt idx="27">
                  <c:v>0.687670740740741</c:v>
                </c:pt>
                <c:pt idx="29">
                  <c:v>0.321559</c:v>
                </c:pt>
                <c:pt idx="30">
                  <c:v>0.479067</c:v>
                </c:pt>
                <c:pt idx="31">
                  <c:v>0.419156</c:v>
                </c:pt>
                <c:pt idx="32">
                  <c:v>0.377726</c:v>
                </c:pt>
                <c:pt idx="33">
                  <c:v>0.350666</c:v>
                </c:pt>
                <c:pt idx="34">
                  <c:v>0.351618</c:v>
                </c:pt>
                <c:pt idx="35">
                  <c:v>0.570908</c:v>
                </c:pt>
                <c:pt idx="36">
                  <c:v>0.355237</c:v>
                </c:pt>
              </c:numCache>
            </c:numRef>
          </c:yVal>
          <c:smooth val="0"/>
        </c:ser>
        <c:axId val="43704445"/>
        <c:axId val="5582203"/>
      </c:scatterChart>
      <c:valAx>
        <c:axId val="43704445"/>
        <c:scaling>
          <c:orientation val="minMax"/>
        </c:scaling>
        <c:delete val="0"/>
        <c:axPos val="b"/>
        <c:title>
          <c:tx>
            <c:rich>
              <a:bodyPr rot="0"/>
              <a:lstStyle/>
              <a:p>
                <a:pPr>
                  <a:defRPr b="1" sz="900" spc="-1" strike="noStrike">
                    <a:solidFill>
                      <a:srgbClr val="000000"/>
                    </a:solidFill>
                    <a:latin typeface="Calibri"/>
                  </a:defRPr>
                </a:pPr>
                <a:r>
                  <a:rPr b="1" sz="900" spc="-1" strike="noStrike">
                    <a:solidFill>
                      <a:srgbClr val="000000"/>
                    </a:solidFill>
                    <a:latin typeface="Calibri"/>
                  </a:rPr>
                  <a:t>La justice civile ne subit pas d'influence indue des pouvoirs publics</a:t>
                </a:r>
              </a:p>
            </c:rich>
          </c:tx>
          <c:layout>
            <c:manualLayout>
              <c:xMode val="edge"/>
              <c:yMode val="edge"/>
              <c:x val="0.371679935773065"/>
              <c:y val="0.91416514817301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582203"/>
        <c:crossesAt val="0"/>
        <c:crossBetween val="midCat"/>
      </c:valAx>
      <c:valAx>
        <c:axId val="5582203"/>
        <c:scaling>
          <c:orientation val="minMax"/>
        </c:scaling>
        <c:delete val="0"/>
        <c:axPos val="l"/>
        <c:majorGridlines>
          <c:spPr>
            <a:ln w="0">
              <a:solidFill>
                <a:srgbClr val="666699"/>
              </a:solidFill>
            </a:ln>
          </c:spPr>
        </c:majorGridlines>
        <c:title>
          <c:tx>
            <c:rich>
              <a:bodyPr rot="-5400000"/>
              <a:lstStyle/>
              <a:p>
                <a:pPr>
                  <a:defRPr b="1" sz="900" spc="-1" strike="noStrike">
                    <a:solidFill>
                      <a:srgbClr val="000000"/>
                    </a:solidFill>
                    <a:latin typeface="Calibri"/>
                  </a:defRPr>
                </a:pPr>
                <a:r>
                  <a:rPr b="1" sz="900" spc="-1" strike="noStrike">
                    <a:solidFill>
                      <a:srgbClr val="000000"/>
                    </a:solidFill>
                    <a:latin typeface="Calibri"/>
                  </a:rPr>
                  <a:t>La justice civile est mise en œuvre efficacement </a:t>
                </a:r>
              </a:p>
            </c:rich>
          </c:tx>
          <c:layout>
            <c:manualLayout>
              <c:xMode val="edge"/>
              <c:yMode val="edge"/>
              <c:x val="0.0083628821837158"/>
              <c:y val="-0.3934976503308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3704445"/>
        <c:crossesAt val="0"/>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75600</xdr:rowOff>
    </xdr:from>
    <xdr:to>
      <xdr:col>13</xdr:col>
      <xdr:colOff>332280</xdr:colOff>
      <xdr:row>34</xdr:row>
      <xdr:rowOff>104760</xdr:rowOff>
    </xdr:to>
    <xdr:graphicFrame>
      <xdr:nvGraphicFramePr>
        <xdr:cNvPr id="0" name="Chart 1"/>
        <xdr:cNvGraphicFramePr/>
      </xdr:nvGraphicFramePr>
      <xdr:xfrm>
        <a:off x="29880" y="1875960"/>
        <a:ext cx="107614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0520</xdr:colOff>
      <xdr:row>13</xdr:row>
      <xdr:rowOff>152640</xdr:rowOff>
    </xdr:from>
    <xdr:to>
      <xdr:col>3</xdr:col>
      <xdr:colOff>744840</xdr:colOff>
      <xdr:row>16</xdr:row>
      <xdr:rowOff>9360</xdr:rowOff>
    </xdr:to>
    <xdr:sp>
      <xdr:nvSpPr>
        <xdr:cNvPr id="1" name="TextBox 2"/>
        <xdr:cNvSpPr/>
      </xdr:nvSpPr>
      <xdr:spPr>
        <a:xfrm>
          <a:off x="1719720" y="2276640"/>
          <a:ext cx="1438920" cy="342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R²=0.8</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6" customFormat="false" ht="12.75" hidden="false" customHeight="false" outlineLevel="0" collapsed="false">
      <c r="A36" s="0" t="s">
        <v>10</v>
      </c>
    </row>
    <row r="37" customFormat="false" ht="12.75" hidden="false" customHeight="false" outlineLevel="0" collapsed="false">
      <c r="A37" s="0" t="s">
        <v>11</v>
      </c>
    </row>
    <row r="38" customFormat="false" ht="12.75" hidden="false" customHeight="false" outlineLevel="0" collapsed="false">
      <c r="A38" s="4"/>
    </row>
    <row r="39" customFormat="false" ht="12.75" hidden="false" customHeight="false" outlineLevel="0" collapsed="false">
      <c r="A39" s="4"/>
    </row>
    <row r="41" customFormat="false" ht="12.75" hidden="false" customHeight="false" outlineLevel="0" collapsed="false">
      <c r="A41" s="5"/>
      <c r="B41" s="5" t="s">
        <v>12</v>
      </c>
      <c r="C41" s="5" t="s">
        <v>13</v>
      </c>
      <c r="D41" s="5"/>
    </row>
    <row r="42" customFormat="false" ht="12.75" hidden="false" customHeight="false" outlineLevel="0" collapsed="false">
      <c r="A42" s="5" t="s">
        <v>14</v>
      </c>
      <c r="B42" s="6" t="n">
        <v>0.910988</v>
      </c>
      <c r="C42" s="6" t="n">
        <v>0.811211</v>
      </c>
      <c r="D42" s="5"/>
    </row>
    <row r="43" customFormat="false" ht="12.75" hidden="false" customHeight="false" outlineLevel="0" collapsed="false">
      <c r="A43" s="5" t="s">
        <v>15</v>
      </c>
      <c r="B43" s="6" t="n">
        <v>0.860667</v>
      </c>
      <c r="C43" s="6" t="n">
        <v>0.925612</v>
      </c>
      <c r="D43" s="5"/>
    </row>
    <row r="44" customFormat="false" ht="12.75" hidden="false" customHeight="false" outlineLevel="0" collapsed="false">
      <c r="A44" s="5" t="s">
        <v>16</v>
      </c>
      <c r="B44" s="6" t="n">
        <v>0.761747</v>
      </c>
      <c r="C44" s="6" t="n">
        <v>0.738281</v>
      </c>
      <c r="D44" s="5"/>
    </row>
    <row r="45" customFormat="false" ht="12.75" hidden="false" customHeight="false" outlineLevel="0" collapsed="false">
      <c r="A45" s="5" t="s">
        <v>17</v>
      </c>
      <c r="B45" s="6" t="n">
        <v>0.851403</v>
      </c>
      <c r="C45" s="6" t="n">
        <v>0.729137</v>
      </c>
      <c r="D45" s="5"/>
    </row>
    <row r="46" customFormat="false" ht="12.75" hidden="false" customHeight="false" outlineLevel="0" collapsed="false">
      <c r="A46" s="5" t="s">
        <v>18</v>
      </c>
      <c r="B46" s="6" t="n">
        <v>0.738199</v>
      </c>
      <c r="C46" s="6" t="n">
        <v>0.547894</v>
      </c>
      <c r="D46" s="5"/>
    </row>
    <row r="47" customFormat="false" ht="12.75" hidden="false" customHeight="false" outlineLevel="0" collapsed="false">
      <c r="A47" s="5" t="s">
        <v>19</v>
      </c>
      <c r="B47" s="6" t="n">
        <v>0.715675</v>
      </c>
      <c r="C47" s="6" t="n">
        <v>0.685149</v>
      </c>
      <c r="D47" s="5"/>
    </row>
    <row r="48" customFormat="false" ht="12.75" hidden="false" customHeight="false" outlineLevel="0" collapsed="false">
      <c r="A48" s="5" t="s">
        <v>20</v>
      </c>
      <c r="B48" s="6" t="n">
        <v>0.928316</v>
      </c>
      <c r="C48" s="6" t="n">
        <v>0.805831</v>
      </c>
      <c r="D48" s="5"/>
    </row>
    <row r="49" customFormat="false" ht="12.75" hidden="false" customHeight="false" outlineLevel="0" collapsed="false">
      <c r="A49" s="5" t="s">
        <v>21</v>
      </c>
      <c r="B49" s="6" t="n">
        <v>0.861121</v>
      </c>
      <c r="C49" s="6" t="n">
        <v>0.656383</v>
      </c>
      <c r="D49" s="5"/>
    </row>
    <row r="50" customFormat="false" ht="12.75" hidden="false" customHeight="false" outlineLevel="0" collapsed="false">
      <c r="A50" s="5" t="s">
        <v>22</v>
      </c>
      <c r="B50" s="6" t="n">
        <v>0.867331</v>
      </c>
      <c r="C50" s="6" t="n">
        <v>0.864748</v>
      </c>
      <c r="D50" s="5"/>
    </row>
    <row r="51" customFormat="false" ht="12.75" hidden="false" customHeight="false" outlineLevel="0" collapsed="false">
      <c r="A51" s="5" t="s">
        <v>23</v>
      </c>
      <c r="B51" s="6" t="n">
        <v>0.685765</v>
      </c>
      <c r="C51" s="6" t="n">
        <v>0.713716</v>
      </c>
      <c r="D51" s="5"/>
    </row>
    <row r="52" customFormat="false" ht="12.75" hidden="false" customHeight="false" outlineLevel="0" collapsed="false">
      <c r="A52" s="5" t="s">
        <v>24</v>
      </c>
      <c r="B52" s="6" t="n">
        <v>0.876306</v>
      </c>
      <c r="C52" s="6" t="n">
        <v>0.875629</v>
      </c>
      <c r="D52" s="5"/>
    </row>
    <row r="53" customFormat="false" ht="12.75" hidden="false" customHeight="false" outlineLevel="0" collapsed="false">
      <c r="A53" s="5" t="s">
        <v>25</v>
      </c>
      <c r="B53" s="6" t="n">
        <v>0.633596</v>
      </c>
      <c r="C53" s="6" t="n">
        <v>0.482168</v>
      </c>
      <c r="D53" s="5"/>
    </row>
    <row r="54" customFormat="false" ht="12.75" hidden="false" customHeight="false" outlineLevel="0" collapsed="false">
      <c r="A54" s="5" t="s">
        <v>26</v>
      </c>
      <c r="B54" s="6" t="n">
        <v>0.724618</v>
      </c>
      <c r="C54" s="6" t="n">
        <v>0.395458</v>
      </c>
      <c r="D54" s="5"/>
    </row>
    <row r="55" customFormat="false" ht="12.75" hidden="false" customHeight="false" outlineLevel="0" collapsed="false">
      <c r="A55" s="5" t="s">
        <v>27</v>
      </c>
      <c r="B55" s="6" t="n">
        <v>0.720618</v>
      </c>
      <c r="C55" s="6" t="n">
        <v>0.73445</v>
      </c>
      <c r="D55" s="5"/>
    </row>
    <row r="56" customFormat="false" ht="12.75" hidden="false" customHeight="false" outlineLevel="0" collapsed="false">
      <c r="A56" s="5" t="s">
        <v>28</v>
      </c>
      <c r="B56" s="6" t="n">
        <v>0.537577</v>
      </c>
      <c r="C56" s="6" t="n">
        <v>0.410803</v>
      </c>
      <c r="D56" s="5"/>
    </row>
    <row r="57" customFormat="false" ht="12.75" hidden="false" customHeight="false" outlineLevel="0" collapsed="false">
      <c r="A57" s="5" t="s">
        <v>29</v>
      </c>
      <c r="B57" s="6" t="n">
        <v>0.922294</v>
      </c>
      <c r="C57" s="6" t="n">
        <v>0.904513</v>
      </c>
      <c r="D57" s="5"/>
    </row>
    <row r="58" customFormat="false" ht="12.75" hidden="false" customHeight="false" outlineLevel="0" collapsed="false">
      <c r="A58" s="5" t="s">
        <v>30</v>
      </c>
      <c r="B58" s="6" t="n">
        <v>0.833538</v>
      </c>
      <c r="C58" s="6" t="n">
        <v>0.706758</v>
      </c>
      <c r="D58" s="5"/>
    </row>
    <row r="59" customFormat="false" ht="12.75" hidden="false" customHeight="false" outlineLevel="0" collapsed="false">
      <c r="A59" s="5" t="s">
        <v>31</v>
      </c>
      <c r="B59" s="6" t="n">
        <v>0.946763</v>
      </c>
      <c r="C59" s="6" t="n">
        <v>0.892328</v>
      </c>
      <c r="D59" s="5"/>
    </row>
    <row r="60" customFormat="false" ht="12.75" hidden="false" customHeight="false" outlineLevel="0" collapsed="false">
      <c r="A60" s="5" t="s">
        <v>32</v>
      </c>
      <c r="B60" s="6" t="n">
        <v>0.770762</v>
      </c>
      <c r="C60" s="6" t="n">
        <v>0.578801</v>
      </c>
      <c r="D60" s="5"/>
    </row>
    <row r="61" customFormat="false" ht="12.75" hidden="false" customHeight="false" outlineLevel="0" collapsed="false">
      <c r="A61" s="5" t="s">
        <v>33</v>
      </c>
      <c r="B61" s="6" t="n">
        <v>0.760725</v>
      </c>
      <c r="C61" s="6" t="n">
        <v>0.491293</v>
      </c>
      <c r="D61" s="5"/>
    </row>
    <row r="62" customFormat="false" ht="12.75" hidden="false" customHeight="false" outlineLevel="0" collapsed="false">
      <c r="A62" s="5" t="s">
        <v>34</v>
      </c>
      <c r="B62" s="6" t="n">
        <v>0.753585</v>
      </c>
      <c r="C62" s="6" t="n">
        <v>0.875552</v>
      </c>
      <c r="D62" s="5"/>
    </row>
    <row r="63" customFormat="false" ht="12.75" hidden="false" customHeight="false" outlineLevel="0" collapsed="false">
      <c r="A63" s="5" t="s">
        <v>35</v>
      </c>
      <c r="B63" s="6" t="n">
        <v>0.652749</v>
      </c>
      <c r="C63" s="6" t="n">
        <v>0.538715</v>
      </c>
      <c r="D63" s="5"/>
    </row>
    <row r="64" customFormat="false" ht="12.75" hidden="false" customHeight="false" outlineLevel="0" collapsed="false">
      <c r="A64" s="5" t="s">
        <v>36</v>
      </c>
      <c r="B64" s="6" t="n">
        <v>0.655591</v>
      </c>
      <c r="C64" s="6" t="n">
        <v>0.468135</v>
      </c>
      <c r="D64" s="5"/>
    </row>
    <row r="65" customFormat="false" ht="12.75" hidden="false" customHeight="false" outlineLevel="0" collapsed="false">
      <c r="A65" s="5" t="s">
        <v>37</v>
      </c>
      <c r="B65" s="6" t="n">
        <v>0.890536</v>
      </c>
      <c r="C65" s="6" t="n">
        <v>0.897483</v>
      </c>
      <c r="D65" s="5"/>
    </row>
    <row r="66" customFormat="false" ht="12.75" hidden="false" customHeight="false" outlineLevel="0" collapsed="false">
      <c r="A66" s="5" t="s">
        <v>38</v>
      </c>
      <c r="B66" s="6" t="n">
        <v>0.309651</v>
      </c>
      <c r="C66" s="6" t="n">
        <v>0.462333</v>
      </c>
      <c r="D66" s="5"/>
    </row>
    <row r="67" customFormat="false" ht="12.75" hidden="false" customHeight="false" outlineLevel="0" collapsed="false">
      <c r="A67" s="5" t="s">
        <v>39</v>
      </c>
      <c r="B67" s="6" t="n">
        <v>0.839912</v>
      </c>
      <c r="C67" s="6" t="n">
        <v>0.708809</v>
      </c>
      <c r="D67" s="5"/>
    </row>
    <row r="68" customFormat="false" ht="12.75" hidden="false" customHeight="false" outlineLevel="0" collapsed="false">
      <c r="A68" s="5" t="s">
        <v>40</v>
      </c>
      <c r="B68" s="6" t="n">
        <v>0.769931</v>
      </c>
      <c r="C68" s="6" t="n">
        <v>0.66592</v>
      </c>
      <c r="D68" s="5"/>
    </row>
    <row r="69" customFormat="false" ht="12.75" hidden="false" customHeight="false" outlineLevel="0" collapsed="false">
      <c r="A69" s="5" t="s">
        <v>41</v>
      </c>
      <c r="B69" s="6" t="n">
        <v>0.769628296296296</v>
      </c>
      <c r="C69" s="6" t="n">
        <v>0.687670740740741</v>
      </c>
      <c r="D69" s="5"/>
    </row>
    <row r="70" customFormat="false" ht="12.75" hidden="false" customHeight="false" outlineLevel="0" collapsed="false">
      <c r="A70" s="5"/>
      <c r="B70" s="6"/>
      <c r="C70" s="6"/>
      <c r="D70" s="5"/>
    </row>
    <row r="71" customFormat="false" ht="12.75" hidden="false" customHeight="false" outlineLevel="0" collapsed="false">
      <c r="A71" s="5" t="s">
        <v>42</v>
      </c>
      <c r="B71" s="6" t="n">
        <v>0.587534</v>
      </c>
      <c r="C71" s="6" t="n">
        <v>0.321559</v>
      </c>
      <c r="D71" s="5"/>
    </row>
    <row r="72" customFormat="false" ht="12.75" hidden="false" customHeight="false" outlineLevel="0" collapsed="false">
      <c r="A72" s="5" t="s">
        <v>43</v>
      </c>
      <c r="B72" s="6" t="n">
        <v>0.245663</v>
      </c>
      <c r="C72" s="6" t="n">
        <v>0.479067</v>
      </c>
      <c r="D72" s="5"/>
    </row>
    <row r="73" customFormat="false" ht="12.75" hidden="false" customHeight="false" outlineLevel="0" collapsed="false">
      <c r="A73" s="5" t="s">
        <v>44</v>
      </c>
      <c r="B73" s="6" t="n">
        <v>0.546694</v>
      </c>
      <c r="C73" s="6" t="n">
        <v>0.419156</v>
      </c>
      <c r="D73" s="5"/>
    </row>
    <row r="74" customFormat="false" ht="12.75" hidden="false" customHeight="false" outlineLevel="0" collapsed="false">
      <c r="A74" s="5" t="s">
        <v>45</v>
      </c>
      <c r="B74" s="6" t="n">
        <v>0.626203</v>
      </c>
      <c r="C74" s="6" t="n">
        <v>0.377726</v>
      </c>
      <c r="D74" s="5"/>
    </row>
    <row r="75" customFormat="false" ht="12.75" hidden="false" customHeight="false" outlineLevel="0" collapsed="false">
      <c r="A75" s="5" t="s">
        <v>46</v>
      </c>
      <c r="B75" s="6" t="n">
        <v>0.481619</v>
      </c>
      <c r="C75" s="6" t="n">
        <v>0.350666</v>
      </c>
      <c r="D75" s="5"/>
    </row>
    <row r="76" customFormat="false" ht="12.75" hidden="false" customHeight="false" outlineLevel="0" collapsed="false">
      <c r="A76" s="5" t="s">
        <v>47</v>
      </c>
      <c r="B76" s="6" t="n">
        <v>0.305671</v>
      </c>
      <c r="C76" s="6" t="n">
        <v>0.351618</v>
      </c>
      <c r="D76" s="5"/>
    </row>
    <row r="77" customFormat="false" ht="12.75" hidden="false" customHeight="false" outlineLevel="0" collapsed="false">
      <c r="A77" s="5" t="s">
        <v>48</v>
      </c>
      <c r="B77" s="6" t="n">
        <v>0.607264</v>
      </c>
      <c r="C77" s="6" t="n">
        <v>0.570908</v>
      </c>
      <c r="D77" s="5"/>
    </row>
    <row r="78" customFormat="false" ht="12.75" hidden="false" customHeight="false" outlineLevel="0" collapsed="false">
      <c r="A78" s="5" t="s">
        <v>49</v>
      </c>
      <c r="B78" s="6" t="n">
        <v>0.306434</v>
      </c>
      <c r="C78" s="6" t="n">
        <v>0.355237</v>
      </c>
      <c r="D78" s="5"/>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4T08:43:12Z</dcterms:created>
  <dc:creator>OECD</dc:creator>
  <dc:description/>
  <dc:language>en-US</dc:language>
  <cp:lastModifiedBy>Damian GARNYS</cp:lastModifiedBy>
  <dcterms:modified xsi:type="dcterms:W3CDTF">2016-04-12T10:20:17Z</dcterms:modified>
  <cp:revision>0</cp:revision>
  <dc:subject/>
  <dc:title/>
</cp:coreProperties>
</file>