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62">
  <si>
    <t xml:space="preserve">Panorama des administrations publiques 2015 - © OCDE 2016</t>
  </si>
  <si>
    <t xml:space="preserve">Chapitre 2. Les finances et l’économie publiques</t>
  </si>
  <si>
    <t xml:space="preserve">Graphique 2.1. Solde budgétaire des administrations publiques en pourcentage du PIB (2007, 2009, 2013 et 2014) </t>
  </si>
  <si>
    <t xml:space="preserve">Version 1 - Dernière mise à jour : 11-Apr-2016</t>
  </si>
  <si>
    <t xml:space="preserve">Responsabilité : http://oe.cd/disclaimer</t>
  </si>
  <si>
    <t xml:space="preserve">Chapter 2. Public Finance and Economics</t>
  </si>
  <si>
    <t xml:space="preserve">Figure 2.1. General government fiscal balance as a percentage of GDP, 2007, 2009, 2013 and 2014  </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2.1. Solde budgétaire des administrations publiques en pourcentage du PIB (2007, 2009, 2013 et 2014)</t>
  </si>
  <si>
    <r>
      <rPr>
        <i val="true"/>
        <sz val="10"/>
        <rFont val="Arial"/>
        <family val="2"/>
      </rPr>
      <t xml:space="preserve">Source </t>
    </r>
    <r>
      <rPr>
        <sz val="10"/>
        <rFont val="Arial"/>
        <family val="2"/>
      </rPr>
      <t xml:space="preserve">: </t>
    </r>
    <r>
      <rPr>
        <i val="true"/>
        <sz val="10"/>
        <rFont val="Arial"/>
        <family val="2"/>
      </rPr>
      <t xml:space="preserve">Statistiques de l’OCDE sur les comptes nationaux</t>
    </r>
    <r>
      <rPr>
        <sz val="10"/>
        <rFont val="Arial"/>
        <family val="2"/>
      </rPr>
      <t xml:space="preserve"> (base de données). Les données sur les autres grandes économies (Brésil, Inde, Indonésie et Ukraine) sont tirées des </t>
    </r>
    <r>
      <rPr>
        <i val="true"/>
        <sz val="10"/>
        <rFont val="Arial"/>
        <family val="2"/>
      </rPr>
      <t xml:space="preserve">Perspectives de l’économie mondiale du FMI </t>
    </r>
    <r>
      <rPr>
        <sz val="10"/>
        <rFont val="Arial"/>
        <family val="2"/>
      </rPr>
      <t xml:space="preserve">(avril 2015).</t>
    </r>
  </si>
  <si>
    <t xml:space="preserve">Les données relatives au Chili et à la Turquie ne sont pas prises en compte dans la moyenne OCDE faute de certaines séries temporelles.</t>
  </si>
  <si>
    <t xml:space="preserve">Les données relatives à la Chine portent sur 2012 et non 2013.</t>
  </si>
  <si>
    <t xml:space="preserve">Informations sur les données concernant Israël : http://dx.doi.org/10.1787/888932315602.</t>
  </si>
  <si>
    <t xml:space="preserve">2007</t>
  </si>
  <si>
    <t xml:space="preserve">2009</t>
  </si>
  <si>
    <t xml:space="preserve">2013</t>
  </si>
  <si>
    <t xml:space="preserve">SVN</t>
  </si>
  <si>
    <t xml:space="preserve">GRC</t>
  </si>
  <si>
    <t xml:space="preserve">JPN</t>
  </si>
  <si>
    <t xml:space="preserve">ESP</t>
  </si>
  <si>
    <t xml:space="preserve">IRL</t>
  </si>
  <si>
    <t xml:space="preserve">GBR</t>
  </si>
  <si>
    <t xml:space="preserve">USA</t>
  </si>
  <si>
    <t xml:space="preserve">PRT</t>
  </si>
  <si>
    <t xml:space="preserve">MP OCDE</t>
  </si>
  <si>
    <t xml:space="preserve">ISR</t>
  </si>
  <si>
    <t xml:space="preserve">FRA</t>
  </si>
  <si>
    <t xml:space="preserve">POL</t>
  </si>
  <si>
    <t xml:space="preserve">ITA</t>
  </si>
  <si>
    <t xml:space="preserve">BEL</t>
  </si>
  <si>
    <t xml:space="preserve">MNP OCDE</t>
  </si>
  <si>
    <t xml:space="preserve">CAN</t>
  </si>
  <si>
    <t xml:space="preserve">AUS</t>
  </si>
  <si>
    <t xml:space="preserve">SVK</t>
  </si>
  <si>
    <t xml:space="preserve">FIN</t>
  </si>
  <si>
    <t xml:space="preserve">HUN</t>
  </si>
  <si>
    <t xml:space="preserve">NLD</t>
  </si>
  <si>
    <t xml:space="preserve">ISL</t>
  </si>
  <si>
    <t xml:space="preserve">SWE</t>
  </si>
  <si>
    <t xml:space="preserve">AUT</t>
  </si>
  <si>
    <t xml:space="preserve">CZE</t>
  </si>
  <si>
    <t xml:space="preserve">DNK</t>
  </si>
  <si>
    <t xml:space="preserve">NZL</t>
  </si>
  <si>
    <t xml:space="preserve">CHL</t>
  </si>
  <si>
    <t xml:space="preserve">EST</t>
  </si>
  <si>
    <t xml:space="preserve">CHE</t>
  </si>
  <si>
    <t xml:space="preserve">MEX</t>
  </si>
  <si>
    <t xml:space="preserve">DEU</t>
  </si>
  <si>
    <t xml:space="preserve">LUX</t>
  </si>
  <si>
    <t xml:space="preserve">KOR</t>
  </si>
  <si>
    <t xml:space="preserve">NOR</t>
  </si>
  <si>
    <t xml:space="preserve">TUR</t>
  </si>
  <si>
    <t xml:space="preserve">IND</t>
  </si>
  <si>
    <t xml:space="preserve">ZAF</t>
  </si>
  <si>
    <t xml:space="preserve">UKR</t>
  </si>
  <si>
    <t xml:space="preserve">BRA</t>
  </si>
  <si>
    <t xml:space="preserve">IDN</t>
  </si>
  <si>
    <t xml:space="preserve">LVA</t>
  </si>
  <si>
    <t xml:space="preserve">COL</t>
  </si>
  <si>
    <t xml:space="preserve">CHN</t>
  </si>
  <si>
    <t xml:space="preserve">RUS</t>
  </si>
</sst>
</file>

<file path=xl/styles.xml><?xml version="1.0" encoding="utf-8"?>
<styleSheet xmlns="http://schemas.openxmlformats.org/spreadsheetml/2006/main">
  <numFmts count="5">
    <numFmt numFmtId="164" formatCode="General"/>
    <numFmt numFmtId="165" formatCode="0%"/>
    <numFmt numFmtId="166" formatCode="0.00"/>
    <numFmt numFmtId="167" formatCode="0.0"/>
    <numFmt numFmtId="168" formatCode="0"/>
  </numFmts>
  <fonts count="16">
    <font>
      <sz val="10"/>
      <name val="Arial"/>
      <family val="0"/>
    </font>
    <font>
      <sz val="10"/>
      <name val="Arial"/>
      <family val="0"/>
    </font>
    <font>
      <sz val="10"/>
      <name val="Arial"/>
      <family val="0"/>
    </font>
    <font>
      <sz val="10"/>
      <name val="Arial"/>
      <family val="0"/>
    </font>
    <font>
      <sz val="10"/>
      <color rgb="FF000000"/>
      <name val="Arial"/>
      <family val="2"/>
    </font>
    <font>
      <sz val="10"/>
      <name val="MS Sans Serif"/>
      <family val="2"/>
    </font>
    <font>
      <sz val="10"/>
      <name val="Arial"/>
      <family val="2"/>
    </font>
    <font>
      <u val="single"/>
      <sz val="10"/>
      <color rgb="FF0000FF"/>
      <name val="Arial"/>
      <family val="2"/>
    </font>
    <font>
      <sz val="9"/>
      <name val="Arial"/>
      <family val="2"/>
    </font>
    <font>
      <b val="true"/>
      <sz val="11"/>
      <name val="Times New Roman"/>
      <family val="1"/>
    </font>
    <font>
      <b val="true"/>
      <sz val="9"/>
      <name val="Arial"/>
      <family val="2"/>
    </font>
    <font>
      <i val="true"/>
      <sz val="10"/>
      <name val="Arial"/>
      <family val="2"/>
    </font>
    <font>
      <sz val="9"/>
      <color rgb="FF000000"/>
      <name val="Calibri"/>
      <family val="2"/>
    </font>
    <font>
      <sz val="8"/>
      <color rgb="FF000000"/>
      <name val="Calibri"/>
      <family val="2"/>
    </font>
    <font>
      <sz val="8"/>
      <color rgb="FF000000"/>
      <name val="Arial Narrow"/>
      <family val="2"/>
    </font>
    <font>
      <sz val="9.2"/>
      <color rgb="FF000000"/>
      <name val="Calibri"/>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12" borderId="1" applyFont="true" applyBorder="true" applyAlignment="false" applyProtection="false"/>
    <xf numFmtId="165" fontId="0"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33" applyFont="true" applyBorder="false" applyAlignment="true" applyProtection="false">
      <alignment horizontal="general" vertical="bottom" textRotation="0" wrapText="false" indent="0" shrinkToFit="false"/>
      <protection locked="true" hidden="false"/>
    </xf>
    <xf numFmtId="166" fontId="8" fillId="0" borderId="0" xfId="33" applyFont="true" applyBorder="false" applyAlignment="false" applyProtection="false">
      <alignment horizontal="general" vertical="bottom" textRotation="0" wrapText="false" indent="0" shrinkToFit="false"/>
      <protection locked="true" hidden="false"/>
    </xf>
    <xf numFmtId="167" fontId="5" fillId="0" borderId="0" xfId="33" applyFont="false" applyBorder="false" applyAlignment="false" applyProtection="false">
      <alignment horizontal="general" vertical="bottom" textRotation="0" wrapText="false" indent="0" shrinkToFit="false"/>
      <protection locked="true" hidden="false"/>
    </xf>
    <xf numFmtId="164" fontId="5" fillId="0" borderId="0" xfId="33"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10" fillId="0" borderId="0" xfId="34"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33"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8" fillId="0" borderId="0" xfId="33" applyFont="true" applyBorder="true" applyAlignment="true" applyProtection="false">
      <alignment horizontal="left" vertical="bottom" textRotation="0" wrapText="false" indent="0" shrinkToFit="false"/>
      <protection locked="true" hidden="false"/>
    </xf>
    <xf numFmtId="164" fontId="8" fillId="0" borderId="0" xfId="33" applyFont="true" applyBorder="false" applyAlignment="true" applyProtection="false">
      <alignment horizontal="left" vertical="bottom" textRotation="0" wrapText="false" indent="0" shrinkToFit="false"/>
      <protection locked="true" hidden="false"/>
    </xf>
    <xf numFmtId="166" fontId="8" fillId="0" borderId="0" xfId="33" applyFont="true" applyBorder="false" applyAlignment="false" applyProtection="false">
      <alignment horizontal="general" vertical="bottom" textRotation="0" wrapText="false" indent="0" shrinkToFit="false"/>
      <protection locked="true" hidden="false"/>
    </xf>
    <xf numFmtId="167" fontId="8" fillId="0" borderId="0" xfId="33" applyFont="true" applyBorder="false" applyAlignment="false" applyProtection="false">
      <alignment horizontal="general" vertical="bottom" textRotation="0" wrapText="false" indent="0" shrinkToFit="false"/>
      <protection locked="true" hidden="false"/>
    </xf>
    <xf numFmtId="167" fontId="8" fillId="0" borderId="0" xfId="33" applyFont="true" applyBorder="true" applyAlignment="false" applyProtection="false">
      <alignment horizontal="general" vertical="bottom" textRotation="0" wrapText="false" indent="0" shrinkToFit="false"/>
      <protection locked="true" hidden="false"/>
    </xf>
    <xf numFmtId="167" fontId="8" fillId="0" borderId="0" xfId="33" applyFont="true" applyBorder="false" applyAlignment="false" applyProtection="false">
      <alignment horizontal="general" vertical="bottom" textRotation="0" wrapText="false" indent="0" shrinkToFit="false"/>
      <protection locked="true" hidden="false"/>
    </xf>
    <xf numFmtId="167" fontId="8" fillId="0" borderId="0" xfId="33" applyFont="true" applyBorder="tru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Normal 2" xfId="33"/>
    <cellStyle name="Normal 2 2" xfId="34"/>
    <cellStyle name="Normal 2 2 2" xfId="35"/>
    <cellStyle name="Normal 3" xfId="36"/>
    <cellStyle name="Note 2" xfId="37"/>
    <cellStyle name="Percent 2"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286534779834"/>
          <c:y val="0.0919622882710131"/>
          <c:w val="0.971163050414805"/>
          <c:h val="0.882790028763183"/>
        </c:manualLayout>
      </c:layout>
      <c:barChart>
        <c:barDir val="col"/>
        <c:grouping val="clustered"/>
        <c:varyColors val="0"/>
        <c:ser>
          <c:idx val="0"/>
          <c:order val="0"/>
          <c:tx>
            <c:strRef>
              <c:f>'2.1'!$D$47</c:f>
              <c:strCache>
                <c:ptCount val="1"/>
                <c:pt idx="0">
                  <c:v>2013</c:v>
                </c:pt>
              </c:strCache>
            </c:strRef>
          </c:tx>
          <c:spPr>
            <a:solidFill>
              <a:srgbClr val="558ed5"/>
            </a:solidFill>
            <a:ln w="0">
              <a:noFill/>
            </a:ln>
          </c:spPr>
          <c:invertIfNegative val="0"/>
          <c:dPt>
            <c:idx val="8"/>
            <c:invertIfNegative val="0"/>
            <c:spPr>
              <a:solidFill>
                <a:srgbClr val="ff0000"/>
              </a:solidFill>
              <a:ln w="0">
                <a:noFill/>
              </a:ln>
            </c:spPr>
          </c:dPt>
          <c:dPt>
            <c:idx val="12"/>
            <c:invertIfNegative val="0"/>
            <c:spPr>
              <a:solidFill>
                <a:srgbClr val="558ed5"/>
              </a:solidFill>
              <a:ln w="0">
                <a:noFill/>
              </a:ln>
            </c:spPr>
          </c:dPt>
          <c:dPt>
            <c:idx val="14"/>
            <c:invertIfNegative val="0"/>
            <c:spPr>
              <a:solidFill>
                <a:srgbClr val="ff0000"/>
              </a:solidFill>
              <a:ln w="0">
                <a:noFill/>
              </a:ln>
            </c:spPr>
          </c:dPt>
          <c:dPt>
            <c:idx val="16"/>
            <c:invertIfNegative val="0"/>
            <c:spPr>
              <a:solidFill>
                <a:srgbClr val="558ed5"/>
              </a:solidFill>
              <a:ln w="0">
                <a:noFill/>
              </a:ln>
            </c:spPr>
          </c:dPt>
          <c:dPt>
            <c:idx val="19"/>
            <c:invertIfNegative val="0"/>
            <c:spPr>
              <a:solidFill>
                <a:srgbClr val="558ed5"/>
              </a:solidFill>
              <a:ln w="0">
                <a:noFill/>
              </a:ln>
            </c:spPr>
          </c:dPt>
          <c:dLbls>
            <c:dLbl>
              <c:idx val="8"/>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A$48:$A$93</c:f>
              <c:strCache>
                <c:ptCount val="46"/>
                <c:pt idx="0">
                  <c:v>SVN</c:v>
                </c:pt>
                <c:pt idx="1">
                  <c:v>GRC</c:v>
                </c:pt>
                <c:pt idx="2">
                  <c:v>JPN</c:v>
                </c:pt>
                <c:pt idx="3">
                  <c:v>ESP</c:v>
                </c:pt>
                <c:pt idx="4">
                  <c:v>IRL</c:v>
                </c:pt>
                <c:pt idx="5">
                  <c:v>GBR</c:v>
                </c:pt>
                <c:pt idx="6">
                  <c:v>USA</c:v>
                </c:pt>
                <c:pt idx="7">
                  <c:v>PRT</c:v>
                </c:pt>
                <c:pt idx="8">
                  <c:v>MP OCDE</c:v>
                </c:pt>
                <c:pt idx="9">
                  <c:v>ISR</c:v>
                </c:pt>
                <c:pt idx="10">
                  <c:v>FRA</c:v>
                </c:pt>
                <c:pt idx="11">
                  <c:v>POL</c:v>
                </c:pt>
                <c:pt idx="12">
                  <c:v>ITA</c:v>
                </c:pt>
                <c:pt idx="13">
                  <c:v>BEL</c:v>
                </c:pt>
                <c:pt idx="14">
                  <c:v>MNP OCDE</c:v>
                </c:pt>
                <c:pt idx="15">
                  <c:v>CAN</c:v>
                </c:pt>
                <c:pt idx="16">
                  <c:v>AUS</c:v>
                </c:pt>
                <c:pt idx="17">
                  <c:v>SVK</c:v>
                </c:pt>
                <c:pt idx="18">
                  <c:v>FIN</c:v>
                </c:pt>
                <c:pt idx="19">
                  <c:v>HUN</c:v>
                </c:pt>
                <c:pt idx="20">
                  <c:v>NLD</c:v>
                </c:pt>
                <c:pt idx="21">
                  <c:v>ISL</c:v>
                </c:pt>
                <c:pt idx="22">
                  <c:v>SWE</c:v>
                </c:pt>
                <c:pt idx="23">
                  <c:v>AUT</c:v>
                </c:pt>
                <c:pt idx="24">
                  <c:v>CZE</c:v>
                </c:pt>
                <c:pt idx="25">
                  <c:v>DNK</c:v>
                </c:pt>
                <c:pt idx="26">
                  <c:v>NZL</c:v>
                </c:pt>
                <c:pt idx="27">
                  <c:v>CHL</c:v>
                </c:pt>
                <c:pt idx="28">
                  <c:v>EST</c:v>
                </c:pt>
                <c:pt idx="29">
                  <c:v>CHE</c:v>
                </c:pt>
                <c:pt idx="30">
                  <c:v>MEX</c:v>
                </c:pt>
                <c:pt idx="31">
                  <c:v>DEU</c:v>
                </c:pt>
                <c:pt idx="32">
                  <c:v>LUX</c:v>
                </c:pt>
                <c:pt idx="33">
                  <c:v>KOR</c:v>
                </c:pt>
                <c:pt idx="34">
                  <c:v>NOR</c:v>
                </c:pt>
                <c:pt idx="35">
                  <c:v>TUR</c:v>
                </c:pt>
                <c:pt idx="36">
                  <c:v/>
                </c:pt>
                <c:pt idx="37">
                  <c:v>IND</c:v>
                </c:pt>
                <c:pt idx="38">
                  <c:v>ZAF</c:v>
                </c:pt>
                <c:pt idx="39">
                  <c:v>UKR</c:v>
                </c:pt>
                <c:pt idx="40">
                  <c:v>BRA</c:v>
                </c:pt>
                <c:pt idx="41">
                  <c:v>IDN</c:v>
                </c:pt>
                <c:pt idx="42">
                  <c:v>LVA</c:v>
                </c:pt>
                <c:pt idx="43">
                  <c:v>COL</c:v>
                </c:pt>
                <c:pt idx="44">
                  <c:v>CHN</c:v>
                </c:pt>
                <c:pt idx="45">
                  <c:v>RUS</c:v>
                </c:pt>
              </c:strCache>
            </c:strRef>
          </c:cat>
          <c:val>
            <c:numRef>
              <c:f>'2.1'!$D$48:$D$93</c:f>
              <c:numCache>
                <c:formatCode>General</c:formatCode>
                <c:ptCount val="46"/>
                <c:pt idx="0">
                  <c:v>-14.55020086301</c:v>
                </c:pt>
                <c:pt idx="1">
                  <c:v>-12.331842852528</c:v>
                </c:pt>
                <c:pt idx="2">
                  <c:v>-8.4593483404425</c:v>
                </c:pt>
                <c:pt idx="3">
                  <c:v>-6.794919084505</c:v>
                </c:pt>
                <c:pt idx="4">
                  <c:v>-5.8082164991247</c:v>
                </c:pt>
                <c:pt idx="5">
                  <c:v>-5.7398130430874</c:v>
                </c:pt>
                <c:pt idx="6">
                  <c:v>-5.5659781548838</c:v>
                </c:pt>
                <c:pt idx="7">
                  <c:v>-4.8294908651711</c:v>
                </c:pt>
                <c:pt idx="8">
                  <c:v>-4.16279766585348</c:v>
                </c:pt>
                <c:pt idx="9">
                  <c:v>-4.0901432806645</c:v>
                </c:pt>
                <c:pt idx="10">
                  <c:v>-4.0875020757567</c:v>
                </c:pt>
                <c:pt idx="11">
                  <c:v>-4.0152173337537</c:v>
                </c:pt>
                <c:pt idx="12">
                  <c:v>-2.9485191408709</c:v>
                </c:pt>
                <c:pt idx="13">
                  <c:v>-2.9183133371453</c:v>
                </c:pt>
                <c:pt idx="14">
                  <c:v>-2.84186720662489</c:v>
                </c:pt>
                <c:pt idx="15">
                  <c:v>-2.7060465455214</c:v>
                </c:pt>
                <c:pt idx="16">
                  <c:v>-2.601358839625</c:v>
                </c:pt>
                <c:pt idx="17">
                  <c:v>-2.5850080406933</c:v>
                </c:pt>
                <c:pt idx="18">
                  <c:v>-2.5357063293646</c:v>
                </c:pt>
                <c:pt idx="19">
                  <c:v>-2.4582963647136</c:v>
                </c:pt>
                <c:pt idx="20">
                  <c:v>-2.2756439672646</c:v>
                </c:pt>
                <c:pt idx="21">
                  <c:v>-1.9747075569955</c:v>
                </c:pt>
                <c:pt idx="22">
                  <c:v>-1.3727359036359</c:v>
                </c:pt>
                <c:pt idx="23">
                  <c:v>-1.2846713445921</c:v>
                </c:pt>
                <c:pt idx="24">
                  <c:v>-1.1664399563629</c:v>
                </c:pt>
                <c:pt idx="25">
                  <c:v>-1.0614437182496</c:v>
                </c:pt>
                <c:pt idx="26">
                  <c:v>-0.41096333342601</c:v>
                </c:pt>
                <c:pt idx="27">
                  <c:v>-0.37665009357429</c:v>
                </c:pt>
                <c:pt idx="28">
                  <c:v>-0.21346084060879</c:v>
                </c:pt>
                <c:pt idx="29">
                  <c:v>0.08095617781705</c:v>
                </c:pt>
                <c:pt idx="30">
                  <c:v>0.095082571574779</c:v>
                </c:pt>
                <c:pt idx="31">
                  <c:v>0.14849723080428</c:v>
                </c:pt>
                <c:pt idx="32">
                  <c:v>0.85676485434364</c:v>
                </c:pt>
                <c:pt idx="33">
                  <c:v>1.3357558113098</c:v>
                </c:pt>
                <c:pt idx="34">
                  <c:v>11.329180354151</c:v>
                </c:pt>
                <c:pt idx="37">
                  <c:v>-7.226</c:v>
                </c:pt>
                <c:pt idx="38">
                  <c:v>-5.8613699127038</c:v>
                </c:pt>
                <c:pt idx="39">
                  <c:v>-4.784</c:v>
                </c:pt>
                <c:pt idx="40">
                  <c:v>-3.055</c:v>
                </c:pt>
                <c:pt idx="41">
                  <c:v>-1.996</c:v>
                </c:pt>
                <c:pt idx="42">
                  <c:v>-0.74119771729017</c:v>
                </c:pt>
                <c:pt idx="43">
                  <c:v>-0.60621452540496</c:v>
                </c:pt>
                <c:pt idx="44">
                  <c:v>1.2424199217509</c:v>
                </c:pt>
                <c:pt idx="45">
                  <c:v>2.0278951229744</c:v>
                </c:pt>
              </c:numCache>
            </c:numRef>
          </c:val>
        </c:ser>
        <c:gapWidth val="39"/>
        <c:overlap val="0"/>
        <c:axId val="91926139"/>
        <c:axId val="60435074"/>
      </c:barChart>
      <c:lineChart>
        <c:grouping val="standard"/>
        <c:varyColors val="0"/>
        <c:ser>
          <c:idx val="1"/>
          <c:order val="1"/>
          <c:tx>
            <c:strRef>
              <c:f>'2.1'!$C$47</c:f>
              <c:strCache>
                <c:ptCount val="1"/>
                <c:pt idx="0">
                  <c:v>2009</c:v>
                </c:pt>
              </c:strCache>
            </c:strRef>
          </c:tx>
          <c:spPr>
            <a:solidFill>
              <a:srgbClr val="ffcc00"/>
            </a:solidFill>
            <a:ln w="0">
              <a:noFill/>
            </a:ln>
          </c:spPr>
          <c:marker>
            <c:symbol val="triangle"/>
            <c:size val="7"/>
            <c:spPr>
              <a:solidFill>
                <a:srgbClr val="ffcc00"/>
              </a:solidFill>
            </c:spPr>
          </c:marker>
          <c:dPt>
            <c:idx val="19"/>
            <c:marker>
              <c:symbol val="triangle"/>
              <c:size val="7"/>
              <c:spPr>
                <a:solidFill>
                  <a:srgbClr val="ffcc00"/>
                </a:solidFill>
              </c:spPr>
            </c:marker>
          </c:dPt>
          <c:dLbls>
            <c:dLbl>
              <c:idx val="1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A$48:$A$93</c:f>
              <c:strCache>
                <c:ptCount val="46"/>
                <c:pt idx="0">
                  <c:v>SVN</c:v>
                </c:pt>
                <c:pt idx="1">
                  <c:v>GRC</c:v>
                </c:pt>
                <c:pt idx="2">
                  <c:v>JPN</c:v>
                </c:pt>
                <c:pt idx="3">
                  <c:v>ESP</c:v>
                </c:pt>
                <c:pt idx="4">
                  <c:v>IRL</c:v>
                </c:pt>
                <c:pt idx="5">
                  <c:v>GBR</c:v>
                </c:pt>
                <c:pt idx="6">
                  <c:v>USA</c:v>
                </c:pt>
                <c:pt idx="7">
                  <c:v>PRT</c:v>
                </c:pt>
                <c:pt idx="8">
                  <c:v>MP OCDE</c:v>
                </c:pt>
                <c:pt idx="9">
                  <c:v>ISR</c:v>
                </c:pt>
                <c:pt idx="10">
                  <c:v>FRA</c:v>
                </c:pt>
                <c:pt idx="11">
                  <c:v>POL</c:v>
                </c:pt>
                <c:pt idx="12">
                  <c:v>ITA</c:v>
                </c:pt>
                <c:pt idx="13">
                  <c:v>BEL</c:v>
                </c:pt>
                <c:pt idx="14">
                  <c:v>MNP OCDE</c:v>
                </c:pt>
                <c:pt idx="15">
                  <c:v>CAN</c:v>
                </c:pt>
                <c:pt idx="16">
                  <c:v>AUS</c:v>
                </c:pt>
                <c:pt idx="17">
                  <c:v>SVK</c:v>
                </c:pt>
                <c:pt idx="18">
                  <c:v>FIN</c:v>
                </c:pt>
                <c:pt idx="19">
                  <c:v>HUN</c:v>
                </c:pt>
                <c:pt idx="20">
                  <c:v>NLD</c:v>
                </c:pt>
                <c:pt idx="21">
                  <c:v>ISL</c:v>
                </c:pt>
                <c:pt idx="22">
                  <c:v>SWE</c:v>
                </c:pt>
                <c:pt idx="23">
                  <c:v>AUT</c:v>
                </c:pt>
                <c:pt idx="24">
                  <c:v>CZE</c:v>
                </c:pt>
                <c:pt idx="25">
                  <c:v>DNK</c:v>
                </c:pt>
                <c:pt idx="26">
                  <c:v>NZL</c:v>
                </c:pt>
                <c:pt idx="27">
                  <c:v>CHL</c:v>
                </c:pt>
                <c:pt idx="28">
                  <c:v>EST</c:v>
                </c:pt>
                <c:pt idx="29">
                  <c:v>CHE</c:v>
                </c:pt>
                <c:pt idx="30">
                  <c:v>MEX</c:v>
                </c:pt>
                <c:pt idx="31">
                  <c:v>DEU</c:v>
                </c:pt>
                <c:pt idx="32">
                  <c:v>LUX</c:v>
                </c:pt>
                <c:pt idx="33">
                  <c:v>KOR</c:v>
                </c:pt>
                <c:pt idx="34">
                  <c:v>NOR</c:v>
                </c:pt>
                <c:pt idx="35">
                  <c:v>TUR</c:v>
                </c:pt>
                <c:pt idx="36">
                  <c:v/>
                </c:pt>
                <c:pt idx="37">
                  <c:v>IND</c:v>
                </c:pt>
                <c:pt idx="38">
                  <c:v>ZAF</c:v>
                </c:pt>
                <c:pt idx="39">
                  <c:v>UKR</c:v>
                </c:pt>
                <c:pt idx="40">
                  <c:v>BRA</c:v>
                </c:pt>
                <c:pt idx="41">
                  <c:v>IDN</c:v>
                </c:pt>
                <c:pt idx="42">
                  <c:v>LVA</c:v>
                </c:pt>
                <c:pt idx="43">
                  <c:v>COL</c:v>
                </c:pt>
                <c:pt idx="44">
                  <c:v>CHN</c:v>
                </c:pt>
                <c:pt idx="45">
                  <c:v>RUS</c:v>
                </c:pt>
              </c:strCache>
            </c:strRef>
          </c:cat>
          <c:val>
            <c:numRef>
              <c:f>'2.1'!$C$48:$C$93</c:f>
              <c:numCache>
                <c:formatCode>General</c:formatCode>
                <c:ptCount val="46"/>
                <c:pt idx="0">
                  <c:v>-6.131829833702</c:v>
                </c:pt>
                <c:pt idx="1">
                  <c:v>-15.288649804012</c:v>
                </c:pt>
                <c:pt idx="2">
                  <c:v>-8.843361838032</c:v>
                </c:pt>
                <c:pt idx="3">
                  <c:v>-10.957671398677</c:v>
                </c:pt>
                <c:pt idx="4">
                  <c:v>-13.94304747697</c:v>
                </c:pt>
                <c:pt idx="5">
                  <c:v>-10.822497679038</c:v>
                </c:pt>
                <c:pt idx="6">
                  <c:v>-12.673506839016</c:v>
                </c:pt>
                <c:pt idx="7">
                  <c:v>-9.8055272043559</c:v>
                </c:pt>
                <c:pt idx="8">
                  <c:v>-8.36216569286991</c:v>
                </c:pt>
                <c:pt idx="9">
                  <c:v>-5.6200252731666</c:v>
                </c:pt>
                <c:pt idx="10">
                  <c:v>-7.1622889330006</c:v>
                </c:pt>
                <c:pt idx="11">
                  <c:v>-7.3184271395528</c:v>
                </c:pt>
                <c:pt idx="12">
                  <c:v>-5.2667831046386</c:v>
                </c:pt>
                <c:pt idx="13">
                  <c:v>-5.4642081995293</c:v>
                </c:pt>
                <c:pt idx="14">
                  <c:v>-5.41107497120122</c:v>
                </c:pt>
                <c:pt idx="15">
                  <c:v>-4.5211029689082</c:v>
                </c:pt>
                <c:pt idx="16">
                  <c:v>-5.65875373439</c:v>
                </c:pt>
                <c:pt idx="17">
                  <c:v>-7.9249518671538</c:v>
                </c:pt>
                <c:pt idx="18">
                  <c:v>-2.5316385772445</c:v>
                </c:pt>
                <c:pt idx="19">
                  <c:v>-4.6034775471419</c:v>
                </c:pt>
                <c:pt idx="20">
                  <c:v>-5.4590787662916</c:v>
                </c:pt>
                <c:pt idx="21">
                  <c:v>-9.3998968789971</c:v>
                </c:pt>
                <c:pt idx="22">
                  <c:v>-0.71762005212697</c:v>
                </c:pt>
                <c:pt idx="23">
                  <c:v>-5.3173755913763</c:v>
                </c:pt>
                <c:pt idx="24">
                  <c:v>-5.5137312278181</c:v>
                </c:pt>
                <c:pt idx="25">
                  <c:v>-2.8113176067866</c:v>
                </c:pt>
                <c:pt idx="26">
                  <c:v>-2.8426403515462</c:v>
                </c:pt>
                <c:pt idx="27">
                  <c:v>-3.9504695599647</c:v>
                </c:pt>
                <c:pt idx="28">
                  <c:v>-2.1685974917546</c:v>
                </c:pt>
                <c:pt idx="29">
                  <c:v>0.7587239701236</c:v>
                </c:pt>
                <c:pt idx="30">
                  <c:v>-0.59421328322323</c:v>
                </c:pt>
                <c:pt idx="31">
                  <c:v>-3.0333053821042</c:v>
                </c:pt>
                <c:pt idx="32">
                  <c:v>-0.53954680430765</c:v>
                </c:pt>
                <c:pt idx="33">
                  <c:v>-1.3167836494639</c:v>
                </c:pt>
                <c:pt idx="34">
                  <c:v>10.338733455763</c:v>
                </c:pt>
                <c:pt idx="35">
                  <c:v>-6.5061467377758</c:v>
                </c:pt>
                <c:pt idx="37">
                  <c:v>-9.751</c:v>
                </c:pt>
                <c:pt idx="38">
                  <c:v>-5.2262491824383</c:v>
                </c:pt>
                <c:pt idx="39">
                  <c:v>-6.033</c:v>
                </c:pt>
                <c:pt idx="40">
                  <c:v>-3.192</c:v>
                </c:pt>
                <c:pt idx="41">
                  <c:v>-1.644</c:v>
                </c:pt>
                <c:pt idx="42">
                  <c:v>-8.9562551065543</c:v>
                </c:pt>
                <c:pt idx="43">
                  <c:v>-1.0121926812207</c:v>
                </c:pt>
                <c:pt idx="44">
                  <c:v>0.5998744253247</c:v>
                </c:pt>
                <c:pt idx="45">
                  <c:v>-4.0026548050522</c:v>
                </c:pt>
              </c:numCache>
            </c:numRef>
          </c:val>
          <c:smooth val="0"/>
        </c:ser>
        <c:ser>
          <c:idx val="2"/>
          <c:order val="2"/>
          <c:tx>
            <c:strRef>
              <c:f>'2.1'!$B$47</c:f>
              <c:strCache>
                <c:ptCount val="1"/>
                <c:pt idx="0">
                  <c:v>2007</c:v>
                </c:pt>
              </c:strCache>
            </c:strRef>
          </c:tx>
          <c:spPr>
            <a:solidFill>
              <a:srgbClr val="333333"/>
            </a:solidFill>
            <a:ln w="0">
              <a:noFill/>
            </a:ln>
          </c:spPr>
          <c:marker>
            <c:symbol val="diamond"/>
            <c:size val="7"/>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A$48:$A$93</c:f>
              <c:strCache>
                <c:ptCount val="46"/>
                <c:pt idx="0">
                  <c:v>SVN</c:v>
                </c:pt>
                <c:pt idx="1">
                  <c:v>GRC</c:v>
                </c:pt>
                <c:pt idx="2">
                  <c:v>JPN</c:v>
                </c:pt>
                <c:pt idx="3">
                  <c:v>ESP</c:v>
                </c:pt>
                <c:pt idx="4">
                  <c:v>IRL</c:v>
                </c:pt>
                <c:pt idx="5">
                  <c:v>GBR</c:v>
                </c:pt>
                <c:pt idx="6">
                  <c:v>USA</c:v>
                </c:pt>
                <c:pt idx="7">
                  <c:v>PRT</c:v>
                </c:pt>
                <c:pt idx="8">
                  <c:v>MP OCDE</c:v>
                </c:pt>
                <c:pt idx="9">
                  <c:v>ISR</c:v>
                </c:pt>
                <c:pt idx="10">
                  <c:v>FRA</c:v>
                </c:pt>
                <c:pt idx="11">
                  <c:v>POL</c:v>
                </c:pt>
                <c:pt idx="12">
                  <c:v>ITA</c:v>
                </c:pt>
                <c:pt idx="13">
                  <c:v>BEL</c:v>
                </c:pt>
                <c:pt idx="14">
                  <c:v>MNP OCDE</c:v>
                </c:pt>
                <c:pt idx="15">
                  <c:v>CAN</c:v>
                </c:pt>
                <c:pt idx="16">
                  <c:v>AUS</c:v>
                </c:pt>
                <c:pt idx="17">
                  <c:v>SVK</c:v>
                </c:pt>
                <c:pt idx="18">
                  <c:v>FIN</c:v>
                </c:pt>
                <c:pt idx="19">
                  <c:v>HUN</c:v>
                </c:pt>
                <c:pt idx="20">
                  <c:v>NLD</c:v>
                </c:pt>
                <c:pt idx="21">
                  <c:v>ISL</c:v>
                </c:pt>
                <c:pt idx="22">
                  <c:v>SWE</c:v>
                </c:pt>
                <c:pt idx="23">
                  <c:v>AUT</c:v>
                </c:pt>
                <c:pt idx="24">
                  <c:v>CZE</c:v>
                </c:pt>
                <c:pt idx="25">
                  <c:v>DNK</c:v>
                </c:pt>
                <c:pt idx="26">
                  <c:v>NZL</c:v>
                </c:pt>
                <c:pt idx="27">
                  <c:v>CHL</c:v>
                </c:pt>
                <c:pt idx="28">
                  <c:v>EST</c:v>
                </c:pt>
                <c:pt idx="29">
                  <c:v>CHE</c:v>
                </c:pt>
                <c:pt idx="30">
                  <c:v>MEX</c:v>
                </c:pt>
                <c:pt idx="31">
                  <c:v>DEU</c:v>
                </c:pt>
                <c:pt idx="32">
                  <c:v>LUX</c:v>
                </c:pt>
                <c:pt idx="33">
                  <c:v>KOR</c:v>
                </c:pt>
                <c:pt idx="34">
                  <c:v>NOR</c:v>
                </c:pt>
                <c:pt idx="35">
                  <c:v>TUR</c:v>
                </c:pt>
                <c:pt idx="36">
                  <c:v/>
                </c:pt>
                <c:pt idx="37">
                  <c:v>IND</c:v>
                </c:pt>
                <c:pt idx="38">
                  <c:v>ZAF</c:v>
                </c:pt>
                <c:pt idx="39">
                  <c:v>UKR</c:v>
                </c:pt>
                <c:pt idx="40">
                  <c:v>BRA</c:v>
                </c:pt>
                <c:pt idx="41">
                  <c:v>IDN</c:v>
                </c:pt>
                <c:pt idx="42">
                  <c:v>LVA</c:v>
                </c:pt>
                <c:pt idx="43">
                  <c:v>COL</c:v>
                </c:pt>
                <c:pt idx="44">
                  <c:v>CHN</c:v>
                </c:pt>
                <c:pt idx="45">
                  <c:v>RUS</c:v>
                </c:pt>
              </c:strCache>
            </c:strRef>
          </c:cat>
          <c:val>
            <c:numRef>
              <c:f>'2.1'!$B$48:$B$93</c:f>
              <c:numCache>
                <c:formatCode>General</c:formatCode>
                <c:ptCount val="46"/>
                <c:pt idx="0">
                  <c:v>-0.073052936146311</c:v>
                </c:pt>
                <c:pt idx="1">
                  <c:v>-6.7452330594042</c:v>
                </c:pt>
                <c:pt idx="2">
                  <c:v>-2.0878592181454</c:v>
                </c:pt>
                <c:pt idx="3">
                  <c:v>2.0003571405441</c:v>
                </c:pt>
                <c:pt idx="4">
                  <c:v>0.27232221218232</c:v>
                </c:pt>
                <c:pt idx="5">
                  <c:v>-3.0014396106299</c:v>
                </c:pt>
                <c:pt idx="6">
                  <c:v>-3.5474936160131</c:v>
                </c:pt>
                <c:pt idx="7">
                  <c:v>-3.0087642845436</c:v>
                </c:pt>
                <c:pt idx="8">
                  <c:v>-1.5088893005743</c:v>
                </c:pt>
                <c:pt idx="9">
                  <c:v>-0.6150485445168</c:v>
                </c:pt>
                <c:pt idx="10">
                  <c:v>-2.5436841807706</c:v>
                </c:pt>
                <c:pt idx="11">
                  <c:v>-1.8514071351472</c:v>
                </c:pt>
                <c:pt idx="12">
                  <c:v>-1.5258601398068</c:v>
                </c:pt>
                <c:pt idx="13">
                  <c:v>0.045440187324854</c:v>
                </c:pt>
                <c:pt idx="14">
                  <c:v>0.713953337357492</c:v>
                </c:pt>
                <c:pt idx="15">
                  <c:v>1.4580752283032</c:v>
                </c:pt>
                <c:pt idx="16">
                  <c:v>0.50423362768176</c:v>
                </c:pt>
                <c:pt idx="17">
                  <c:v>-1.922497713479</c:v>
                </c:pt>
                <c:pt idx="18">
                  <c:v>5.1290571538824</c:v>
                </c:pt>
                <c:pt idx="19">
                  <c:v>-5.0822988585246</c:v>
                </c:pt>
                <c:pt idx="20">
                  <c:v>0.17659746783873</c:v>
                </c:pt>
                <c:pt idx="21">
                  <c:v>5.145806378938</c:v>
                </c:pt>
                <c:pt idx="22">
                  <c:v>3.3378292675307</c:v>
                </c:pt>
                <c:pt idx="23">
                  <c:v>-1.316508121162</c:v>
                </c:pt>
                <c:pt idx="24">
                  <c:v>-0.69426556943321</c:v>
                </c:pt>
                <c:pt idx="25">
                  <c:v>5.0193070172211</c:v>
                </c:pt>
                <c:pt idx="26">
                  <c:v>4.2923901990734</c:v>
                </c:pt>
                <c:pt idx="28">
                  <c:v>2.5121451133236</c:v>
                </c:pt>
                <c:pt idx="29">
                  <c:v>0.92891166551001</c:v>
                </c:pt>
                <c:pt idx="30">
                  <c:v>0.15262558380047</c:v>
                </c:pt>
                <c:pt idx="31">
                  <c:v>0.30986689826342</c:v>
                </c:pt>
                <c:pt idx="32">
                  <c:v>4.2192641572934</c:v>
                </c:pt>
                <c:pt idx="33">
                  <c:v>4.236124570552</c:v>
                </c:pt>
                <c:pt idx="34">
                  <c:v>17.121565913899</c:v>
                </c:pt>
                <c:pt idx="35">
                  <c:v>-1.5242508944501</c:v>
                </c:pt>
                <c:pt idx="37">
                  <c:v>-4.407</c:v>
                </c:pt>
                <c:pt idx="38">
                  <c:v>-0.5764351981589</c:v>
                </c:pt>
                <c:pt idx="39">
                  <c:v>-1.895</c:v>
                </c:pt>
                <c:pt idx="40">
                  <c:v>-2.74</c:v>
                </c:pt>
                <c:pt idx="41">
                  <c:v>-0.947</c:v>
                </c:pt>
                <c:pt idx="42">
                  <c:v>-0.6062592327739</c:v>
                </c:pt>
                <c:pt idx="43">
                  <c:v>-1.58001447554</c:v>
                </c:pt>
                <c:pt idx="44">
                  <c:v>3.1837486355279</c:v>
                </c:pt>
                <c:pt idx="45">
                  <c:v>5.5826804845061</c:v>
                </c:pt>
              </c:numCache>
            </c:numRef>
          </c:val>
          <c:smooth val="0"/>
        </c:ser>
        <c:ser>
          <c:idx val="3"/>
          <c:order val="3"/>
          <c:tx>
            <c:strRef>
              <c:f>'2.1'!$E$47</c:f>
              <c:strCache>
                <c:ptCount val="1"/>
                <c:pt idx="0">
                  <c:v>2014</c:v>
                </c:pt>
              </c:strCache>
            </c:strRef>
          </c:tx>
          <c:spPr>
            <a:solidFill>
              <a:srgbClr val="000000"/>
            </a:solidFill>
            <a:ln w="0">
              <a:noFill/>
            </a:ln>
          </c:spPr>
          <c:marker>
            <c:symbol val="dash"/>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A$48:$A$93</c:f>
              <c:strCache>
                <c:ptCount val="46"/>
                <c:pt idx="0">
                  <c:v>SVN</c:v>
                </c:pt>
                <c:pt idx="1">
                  <c:v>GRC</c:v>
                </c:pt>
                <c:pt idx="2">
                  <c:v>JPN</c:v>
                </c:pt>
                <c:pt idx="3">
                  <c:v>ESP</c:v>
                </c:pt>
                <c:pt idx="4">
                  <c:v>IRL</c:v>
                </c:pt>
                <c:pt idx="5">
                  <c:v>GBR</c:v>
                </c:pt>
                <c:pt idx="6">
                  <c:v>USA</c:v>
                </c:pt>
                <c:pt idx="7">
                  <c:v>PRT</c:v>
                </c:pt>
                <c:pt idx="8">
                  <c:v>MP OCDE</c:v>
                </c:pt>
                <c:pt idx="9">
                  <c:v>ISR</c:v>
                </c:pt>
                <c:pt idx="10">
                  <c:v>FRA</c:v>
                </c:pt>
                <c:pt idx="11">
                  <c:v>POL</c:v>
                </c:pt>
                <c:pt idx="12">
                  <c:v>ITA</c:v>
                </c:pt>
                <c:pt idx="13">
                  <c:v>BEL</c:v>
                </c:pt>
                <c:pt idx="14">
                  <c:v>MNP OCDE</c:v>
                </c:pt>
                <c:pt idx="15">
                  <c:v>CAN</c:v>
                </c:pt>
                <c:pt idx="16">
                  <c:v>AUS</c:v>
                </c:pt>
                <c:pt idx="17">
                  <c:v>SVK</c:v>
                </c:pt>
                <c:pt idx="18">
                  <c:v>FIN</c:v>
                </c:pt>
                <c:pt idx="19">
                  <c:v>HUN</c:v>
                </c:pt>
                <c:pt idx="20">
                  <c:v>NLD</c:v>
                </c:pt>
                <c:pt idx="21">
                  <c:v>ISL</c:v>
                </c:pt>
                <c:pt idx="22">
                  <c:v>SWE</c:v>
                </c:pt>
                <c:pt idx="23">
                  <c:v>AUT</c:v>
                </c:pt>
                <c:pt idx="24">
                  <c:v>CZE</c:v>
                </c:pt>
                <c:pt idx="25">
                  <c:v>DNK</c:v>
                </c:pt>
                <c:pt idx="26">
                  <c:v>NZL</c:v>
                </c:pt>
                <c:pt idx="27">
                  <c:v>CHL</c:v>
                </c:pt>
                <c:pt idx="28">
                  <c:v>EST</c:v>
                </c:pt>
                <c:pt idx="29">
                  <c:v>CHE</c:v>
                </c:pt>
                <c:pt idx="30">
                  <c:v>MEX</c:v>
                </c:pt>
                <c:pt idx="31">
                  <c:v>DEU</c:v>
                </c:pt>
                <c:pt idx="32">
                  <c:v>LUX</c:v>
                </c:pt>
                <c:pt idx="33">
                  <c:v>KOR</c:v>
                </c:pt>
                <c:pt idx="34">
                  <c:v>NOR</c:v>
                </c:pt>
                <c:pt idx="35">
                  <c:v>TUR</c:v>
                </c:pt>
                <c:pt idx="36">
                  <c:v/>
                </c:pt>
                <c:pt idx="37">
                  <c:v>IND</c:v>
                </c:pt>
                <c:pt idx="38">
                  <c:v>ZAF</c:v>
                </c:pt>
                <c:pt idx="39">
                  <c:v>UKR</c:v>
                </c:pt>
                <c:pt idx="40">
                  <c:v>BRA</c:v>
                </c:pt>
                <c:pt idx="41">
                  <c:v>IDN</c:v>
                </c:pt>
                <c:pt idx="42">
                  <c:v>LVA</c:v>
                </c:pt>
                <c:pt idx="43">
                  <c:v>COL</c:v>
                </c:pt>
                <c:pt idx="44">
                  <c:v>CHN</c:v>
                </c:pt>
                <c:pt idx="45">
                  <c:v>RUS</c:v>
                </c:pt>
              </c:strCache>
            </c:strRef>
          </c:cat>
          <c:val>
            <c:numRef>
              <c:f>'2.1'!$E$48:$E$93</c:f>
              <c:numCache>
                <c:formatCode>General</c:formatCode>
                <c:ptCount val="46"/>
                <c:pt idx="0">
                  <c:v>-4.8843879544085</c:v>
                </c:pt>
                <c:pt idx="1">
                  <c:v>-3.5492393566354</c:v>
                </c:pt>
                <c:pt idx="3">
                  <c:v>-5.7999809158322</c:v>
                </c:pt>
                <c:pt idx="4">
                  <c:v>-4.1143615299981</c:v>
                </c:pt>
                <c:pt idx="5">
                  <c:v>-5.6938112425337</c:v>
                </c:pt>
                <c:pt idx="7">
                  <c:v>-4.4592567465673</c:v>
                </c:pt>
                <c:pt idx="10">
                  <c:v>-3.9606969489576</c:v>
                </c:pt>
                <c:pt idx="11">
                  <c:v>-3.2028911309236</c:v>
                </c:pt>
                <c:pt idx="12">
                  <c:v>-3.0351611543887</c:v>
                </c:pt>
                <c:pt idx="13">
                  <c:v>-3.2480156805389</c:v>
                </c:pt>
                <c:pt idx="15">
                  <c:v>-1.6363496519632</c:v>
                </c:pt>
                <c:pt idx="17">
                  <c:v>-2.8676106943836</c:v>
                </c:pt>
                <c:pt idx="18">
                  <c:v>-3.1541798397177</c:v>
                </c:pt>
                <c:pt idx="19">
                  <c:v>-2.5639081838405</c:v>
                </c:pt>
                <c:pt idx="20">
                  <c:v>-2.2941064276178</c:v>
                </c:pt>
                <c:pt idx="22">
                  <c:v>-1.8856982872504</c:v>
                </c:pt>
                <c:pt idx="23">
                  <c:v>-2.4061944532076</c:v>
                </c:pt>
                <c:pt idx="24">
                  <c:v>-1.9820723225041</c:v>
                </c:pt>
                <c:pt idx="25">
                  <c:v>1.2475562632608</c:v>
                </c:pt>
                <c:pt idx="28">
                  <c:v>0.62121821249965</c:v>
                </c:pt>
                <c:pt idx="31">
                  <c:v>0.66888445789813</c:v>
                </c:pt>
                <c:pt idx="32">
                  <c:v>0.61532712658363</c:v>
                </c:pt>
                <c:pt idx="33">
                  <c:v>1.2493821873329</c:v>
                </c:pt>
                <c:pt idx="34">
                  <c:v>9.0575452889957</c:v>
                </c:pt>
                <c:pt idx="37">
                  <c:v>-7.15</c:v>
                </c:pt>
                <c:pt idx="39">
                  <c:v>-4.522</c:v>
                </c:pt>
                <c:pt idx="40">
                  <c:v>-6.229</c:v>
                </c:pt>
                <c:pt idx="41">
                  <c:v>-2.157</c:v>
                </c:pt>
                <c:pt idx="42">
                  <c:v>-1.4424277944389</c:v>
                </c:pt>
              </c:numCache>
            </c:numRef>
          </c:val>
          <c:smooth val="0"/>
        </c:ser>
        <c:hiLowLines>
          <c:spPr>
            <a:ln w="0">
              <a:noFill/>
            </a:ln>
          </c:spPr>
        </c:hiLowLines>
        <c:marker val="1"/>
        <c:axId val="91926139"/>
        <c:axId val="60435074"/>
      </c:lineChart>
      <c:catAx>
        <c:axId val="91926139"/>
        <c:scaling>
          <c:orientation val="minMax"/>
        </c:scaling>
        <c:delete val="0"/>
        <c:axPos val="b"/>
        <c:majorGridlines>
          <c:spPr>
            <a:ln w="0">
              <a:solidFill>
                <a:srgbClr val="ffffff"/>
              </a:solidFill>
            </a:ln>
          </c:spPr>
        </c:majorGridlines>
        <c:numFmt formatCode="General" sourceLinked="1"/>
        <c:majorTickMark val="none"/>
        <c:minorTickMark val="none"/>
        <c:tickLblPos val="low"/>
        <c:spPr>
          <a:ln w="0">
            <a:solidFill>
              <a:srgbClr val="000000"/>
            </a:solidFill>
          </a:ln>
        </c:spPr>
        <c:txPr>
          <a:bodyPr rot="-3480000"/>
          <a:lstStyle/>
          <a:p>
            <a:pPr>
              <a:defRPr b="0" sz="900" spc="-1" strike="noStrike">
                <a:solidFill>
                  <a:srgbClr val="000000"/>
                </a:solidFill>
                <a:latin typeface="Calibri"/>
              </a:defRPr>
            </a:pPr>
          </a:p>
        </c:txPr>
        <c:crossAx val="60435074"/>
        <c:crossesAt val="0"/>
        <c:auto val="1"/>
        <c:lblAlgn val="ctr"/>
        <c:lblOffset val="100"/>
        <c:noMultiLvlLbl val="0"/>
      </c:catAx>
      <c:valAx>
        <c:axId val="60435074"/>
        <c:scaling>
          <c:orientation val="minMax"/>
        </c:scaling>
        <c:delete val="0"/>
        <c:axPos val="l"/>
        <c:majorGridlines>
          <c:spPr>
            <a:ln w="0">
              <a:solidFill>
                <a:srgbClr val="ccffff"/>
              </a:solidFill>
            </a:ln>
          </c:spPr>
        </c:majorGridlines>
        <c:title>
          <c:tx>
            <c:rich>
              <a:bodyPr rot="0"/>
              <a:lstStyle/>
              <a:p>
                <a:pPr>
                  <a:defRPr b="0" sz="800" spc="-1" strike="noStrike">
                    <a:solidFill>
                      <a:srgbClr val="000000"/>
                    </a:solidFill>
                    <a:latin typeface="Arial Narrow"/>
                  </a:defRPr>
                </a:pPr>
                <a:r>
                  <a:rPr b="0" sz="800" spc="-1" strike="noStrike">
                    <a:solidFill>
                      <a:srgbClr val="000000"/>
                    </a:solidFill>
                    <a:latin typeface="Arial Narrow"/>
                  </a:rPr>
                  <a:t>% </a:t>
                </a:r>
              </a:p>
            </c:rich>
          </c:tx>
          <c:layout>
            <c:manualLayout>
              <c:xMode val="edge"/>
              <c:yMode val="edge"/>
              <c:x val="0.00997128270580728"/>
              <c:y val="0.0323585810162991"/>
            </c:manualLayout>
          </c:layout>
          <c:overlay val="0"/>
          <c:spPr>
            <a:noFill/>
            <a:ln w="0">
              <a:noFill/>
            </a:ln>
          </c:spPr>
        </c:title>
        <c:numFmt formatCode="0" sourceLinked="0"/>
        <c:majorTickMark val="in"/>
        <c:minorTickMark val="none"/>
        <c:tickLblPos val="nextTo"/>
        <c:spPr>
          <a:ln w="0">
            <a:solidFill>
              <a:srgbClr val="003366"/>
            </a:solidFill>
          </a:ln>
        </c:spPr>
        <c:txPr>
          <a:bodyPr/>
          <a:lstStyle/>
          <a:p>
            <a:pPr>
              <a:defRPr b="0" sz="800" spc="-1" strike="noStrike">
                <a:solidFill>
                  <a:srgbClr val="000000"/>
                </a:solidFill>
                <a:latin typeface="Calibri"/>
              </a:defRPr>
            </a:pPr>
          </a:p>
        </c:txPr>
        <c:crossAx val="91926139"/>
        <c:crossesAt val="1"/>
        <c:crossBetween val="midCat"/>
      </c:valAx>
      <c:spPr>
        <a:solidFill>
          <a:srgbClr val="ffffff"/>
        </a:solidFill>
        <a:ln w="0">
          <a:solidFill>
            <a:srgbClr val="c0c0c0"/>
          </a:solidFill>
        </a:ln>
      </c:spPr>
    </c:plotArea>
    <c:legend>
      <c:legendPos val="r"/>
      <c:layout>
        <c:manualLayout>
          <c:xMode val="edge"/>
          <c:yMode val="edge"/>
          <c:x val="0.0631381620931717"/>
          <c:y val="0.0281240012783637"/>
          <c:w val="0.832961072112317"/>
          <c:h val="0.0450623202301055"/>
        </c:manualLayout>
      </c:layout>
      <c:overlay val="0"/>
      <c:spPr>
        <a:solidFill>
          <a:srgbClr val="ffffff"/>
        </a:solid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9720</xdr:rowOff>
    </xdr:from>
    <xdr:to>
      <xdr:col>12</xdr:col>
      <xdr:colOff>614520</xdr:colOff>
      <xdr:row>38</xdr:row>
      <xdr:rowOff>142920</xdr:rowOff>
    </xdr:to>
    <xdr:graphicFrame>
      <xdr:nvGraphicFramePr>
        <xdr:cNvPr id="0" name="Chart 4"/>
        <xdr:cNvGraphicFramePr/>
      </xdr:nvGraphicFramePr>
      <xdr:xfrm>
        <a:off x="0" y="1886040"/>
        <a:ext cx="9025560" cy="45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2" activeCellId="0" sqref="F42"/>
    </sheetView>
  </sheetViews>
  <sheetFormatPr defaultColWidth="9.9921875" defaultRowHeight="12.75" zeroHeight="false" outlineLevelRow="0" outlineLevelCol="0"/>
  <cols>
    <col collapsed="false" customWidth="true" hidden="false" outlineLevel="0" max="1" min="1" style="1" width="16.13"/>
    <col collapsed="false" customWidth="true" hidden="false" outlineLevel="0" max="10" min="2" style="1" width="9.14"/>
    <col collapsed="false" customWidth="false" hidden="false" outlineLevel="0" max="11" min="11" style="1" width="9.99"/>
    <col collapsed="false" customWidth="true" hidden="false" outlineLevel="0" max="12" min="12" style="1" width="10.99"/>
    <col collapsed="false" customWidth="true" hidden="false" outlineLevel="0" max="249" min="13" style="1" width="9.14"/>
    <col collapsed="false" customWidth="true" hidden="false" outlineLevel="0" max="250" min="250" style="1" width="21.42"/>
    <col collapsed="false" customWidth="true" hidden="false" outlineLevel="0" max="255" min="251" style="1" width="9.14"/>
    <col collapsed="false" customWidth="false" hidden="false" outlineLevel="0" max="257" min="256" style="1" width="9.99"/>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2" t="s">
        <v>4</v>
      </c>
    </row>
    <row r="5" s="3" customFormat="true" ht="12.75" hidden="false" customHeight="false" outlineLevel="0" collapsed="false"/>
    <row r="6" s="3" customFormat="true" ht="12.75" hidden="false" customHeight="false" outlineLevel="0" collapsed="false">
      <c r="A6" s="3" t="s">
        <v>5</v>
      </c>
      <c r="B6" s="3" t="s">
        <v>6</v>
      </c>
    </row>
    <row r="7" s="3" customFormat="true" ht="12.75" hidden="false" customHeight="false" outlineLevel="0" collapsed="false">
      <c r="A7" s="3" t="s">
        <v>7</v>
      </c>
    </row>
    <row r="8" s="3" customFormat="true" ht="12.75" hidden="false" customHeight="false" outlineLevel="0" collapsed="false">
      <c r="A8" s="3" t="s">
        <v>8</v>
      </c>
    </row>
    <row r="9" s="3" customFormat="true" ht="12.75" hidden="false" customHeight="false" outlineLevel="0" collapsed="false"/>
    <row r="10" customFormat="false" ht="12.75" hidden="false" customHeight="false" outlineLevel="0" collapsed="false">
      <c r="G10" s="4"/>
      <c r="H10" s="4"/>
      <c r="I10" s="4"/>
      <c r="J10" s="4"/>
      <c r="K10" s="4"/>
      <c r="L10" s="4"/>
      <c r="M10" s="5"/>
      <c r="N10" s="0"/>
      <c r="Q10" s="6"/>
      <c r="R10" s="6"/>
      <c r="S10" s="6"/>
      <c r="T10" s="6"/>
    </row>
    <row r="11" customFormat="false" ht="20.25" hidden="false" customHeight="true" outlineLevel="0" collapsed="false">
      <c r="A11" s="7" t="s">
        <v>9</v>
      </c>
      <c r="B11" s="8"/>
      <c r="C11" s="8"/>
      <c r="D11" s="8"/>
      <c r="E11" s="8"/>
      <c r="F11" s="8"/>
      <c r="G11" s="8"/>
      <c r="H11" s="8"/>
      <c r="I11" s="8"/>
    </row>
    <row r="12" customFormat="false" ht="12.75" hidden="false" customHeight="false" outlineLevel="0" collapsed="false">
      <c r="A12" s="9"/>
      <c r="B12" s="8"/>
      <c r="C12" s="8"/>
      <c r="D12" s="8"/>
      <c r="E12" s="8"/>
      <c r="F12" s="8"/>
      <c r="G12" s="8"/>
      <c r="H12" s="8"/>
      <c r="I12" s="8"/>
    </row>
    <row r="40" customFormat="false" ht="32.25" hidden="false" customHeight="true" outlineLevel="0" collapsed="false">
      <c r="A40" s="10" t="s">
        <v>10</v>
      </c>
      <c r="B40" s="10"/>
      <c r="C40" s="10"/>
      <c r="D40" s="10"/>
      <c r="E40" s="10"/>
      <c r="F40" s="10"/>
      <c r="G40" s="10"/>
      <c r="H40" s="10"/>
      <c r="I40" s="10"/>
      <c r="J40" s="10"/>
      <c r="K40" s="10"/>
      <c r="L40" s="10"/>
      <c r="M40" s="10"/>
      <c r="N40" s="11"/>
      <c r="O40" s="11"/>
      <c r="P40" s="11"/>
      <c r="Q40" s="11"/>
      <c r="R40" s="11"/>
      <c r="S40" s="11"/>
      <c r="T40" s="11"/>
      <c r="U40" s="11"/>
      <c r="V40" s="11"/>
    </row>
    <row r="41" customFormat="false" ht="12.75" hidden="false" customHeight="false" outlineLevel="0" collapsed="false">
      <c r="A41" s="12" t="s">
        <v>11</v>
      </c>
      <c r="B41" s="13"/>
      <c r="C41" s="13"/>
      <c r="D41" s="13"/>
      <c r="E41" s="13"/>
      <c r="F41" s="13"/>
      <c r="G41" s="13"/>
      <c r="H41" s="13"/>
      <c r="I41" s="13"/>
      <c r="J41" s="13"/>
      <c r="K41" s="13"/>
      <c r="L41" s="13"/>
      <c r="M41" s="13"/>
      <c r="N41" s="11"/>
      <c r="O41" s="11"/>
      <c r="P41" s="11"/>
      <c r="Q41" s="11"/>
      <c r="R41" s="11"/>
      <c r="S41" s="11"/>
      <c r="T41" s="11"/>
      <c r="U41" s="11"/>
      <c r="V41" s="11"/>
    </row>
    <row r="42" customFormat="false" ht="12.75" hidden="false" customHeight="false" outlineLevel="0" collapsed="false">
      <c r="A42" s="12" t="s">
        <v>12</v>
      </c>
      <c r="B42" s="13"/>
      <c r="C42" s="13"/>
      <c r="D42" s="13"/>
      <c r="E42" s="13"/>
      <c r="F42" s="13"/>
      <c r="G42" s="13"/>
      <c r="H42" s="13"/>
      <c r="I42" s="13"/>
      <c r="J42" s="13"/>
      <c r="K42" s="13"/>
      <c r="L42" s="13"/>
      <c r="M42" s="13"/>
      <c r="N42" s="11"/>
      <c r="O42" s="11"/>
      <c r="P42" s="11"/>
      <c r="Q42" s="11"/>
      <c r="R42" s="11"/>
      <c r="S42" s="11"/>
      <c r="T42" s="11"/>
      <c r="U42" s="11"/>
      <c r="V42" s="11"/>
    </row>
    <row r="43" customFormat="false" ht="12.75" hidden="false" customHeight="false" outlineLevel="0" collapsed="false">
      <c r="A43" s="2" t="s">
        <v>13</v>
      </c>
      <c r="B43" s="11"/>
      <c r="C43" s="11"/>
      <c r="D43" s="11"/>
      <c r="E43" s="11"/>
      <c r="F43" s="11"/>
      <c r="G43" s="11"/>
      <c r="H43" s="11"/>
      <c r="I43" s="11"/>
      <c r="J43" s="11"/>
      <c r="K43" s="11"/>
      <c r="L43" s="13"/>
      <c r="M43" s="13"/>
      <c r="N43" s="11"/>
      <c r="O43" s="11"/>
      <c r="P43" s="11"/>
      <c r="Q43" s="11"/>
      <c r="R43" s="11"/>
      <c r="S43" s="11"/>
      <c r="T43" s="11"/>
      <c r="U43" s="11"/>
      <c r="V43" s="11"/>
    </row>
    <row r="44" customFormat="false" ht="12.75" hidden="false" customHeight="false" outlineLevel="0" collapsed="false">
      <c r="A44" s="14"/>
      <c r="B44" s="11"/>
      <c r="C44" s="11"/>
      <c r="D44" s="11"/>
      <c r="E44" s="11"/>
      <c r="F44" s="11"/>
      <c r="G44" s="11"/>
      <c r="H44" s="11"/>
      <c r="I44" s="11"/>
      <c r="J44" s="13"/>
      <c r="K44" s="13"/>
      <c r="L44" s="13"/>
      <c r="M44" s="13"/>
      <c r="N44" s="11"/>
      <c r="O44" s="11"/>
      <c r="P44" s="11"/>
      <c r="Q44" s="11"/>
      <c r="R44" s="11"/>
      <c r="S44" s="11"/>
      <c r="T44" s="11"/>
      <c r="U44" s="11"/>
      <c r="V44" s="11"/>
    </row>
    <row r="45" customFormat="false" ht="12.75" hidden="false" customHeight="false" outlineLevel="0" collapsed="false">
      <c r="A45" s="11"/>
      <c r="B45" s="11"/>
      <c r="C45" s="11"/>
      <c r="D45" s="11"/>
      <c r="E45" s="11"/>
      <c r="F45" s="11"/>
      <c r="G45" s="11"/>
      <c r="H45" s="11"/>
      <c r="I45" s="11"/>
      <c r="J45" s="11"/>
      <c r="K45" s="11"/>
      <c r="L45" s="11"/>
      <c r="M45" s="11"/>
      <c r="N45" s="11"/>
      <c r="O45" s="11"/>
      <c r="P45" s="11"/>
      <c r="Q45" s="11"/>
      <c r="R45" s="11"/>
      <c r="S45" s="11"/>
      <c r="T45" s="11"/>
      <c r="U45" s="11"/>
      <c r="V45" s="11"/>
    </row>
    <row r="47" customFormat="false" ht="12.75" hidden="false" customHeight="false" outlineLevel="0" collapsed="false">
      <c r="A47" s="8"/>
      <c r="B47" s="15" t="s">
        <v>14</v>
      </c>
      <c r="C47" s="15" t="s">
        <v>15</v>
      </c>
      <c r="D47" s="15" t="s">
        <v>16</v>
      </c>
      <c r="E47" s="16" t="n">
        <v>2014</v>
      </c>
    </row>
    <row r="48" customFormat="false" ht="12.75" hidden="false" customHeight="false" outlineLevel="0" collapsed="false">
      <c r="A48" s="17" t="s">
        <v>17</v>
      </c>
      <c r="B48" s="18" t="n">
        <v>-0.073052936146311</v>
      </c>
      <c r="C48" s="19" t="n">
        <v>-6.131829833702</v>
      </c>
      <c r="D48" s="20" t="n">
        <v>-14.55020086301</v>
      </c>
      <c r="E48" s="18" t="n">
        <v>-4.8843879544085</v>
      </c>
    </row>
    <row r="49" customFormat="false" ht="12.75" hidden="false" customHeight="false" outlineLevel="0" collapsed="false">
      <c r="A49" s="17" t="s">
        <v>18</v>
      </c>
      <c r="B49" s="18" t="n">
        <v>-6.7452330594042</v>
      </c>
      <c r="C49" s="18" t="n">
        <v>-15.288649804012</v>
      </c>
      <c r="D49" s="18" t="n">
        <v>-12.331842852528</v>
      </c>
      <c r="E49" s="18" t="n">
        <v>-3.5492393566354</v>
      </c>
    </row>
    <row r="50" customFormat="false" ht="12.75" hidden="false" customHeight="false" outlineLevel="0" collapsed="false">
      <c r="A50" s="17" t="s">
        <v>19</v>
      </c>
      <c r="B50" s="18" t="n">
        <v>-2.0878592181454</v>
      </c>
      <c r="C50" s="19" t="n">
        <v>-8.843361838032</v>
      </c>
      <c r="D50" s="20" t="n">
        <v>-8.4593483404425</v>
      </c>
      <c r="E50" s="18"/>
    </row>
    <row r="51" customFormat="false" ht="12.75" hidden="false" customHeight="false" outlineLevel="0" collapsed="false">
      <c r="A51" s="17" t="s">
        <v>20</v>
      </c>
      <c r="B51" s="18" t="n">
        <v>2.0003571405441</v>
      </c>
      <c r="C51" s="19" t="n">
        <v>-10.957671398677</v>
      </c>
      <c r="D51" s="20" t="n">
        <v>-6.794919084505</v>
      </c>
      <c r="E51" s="18" t="n">
        <v>-5.7999809158322</v>
      </c>
    </row>
    <row r="52" customFormat="false" ht="12.75" hidden="false" customHeight="false" outlineLevel="0" collapsed="false">
      <c r="A52" s="17" t="s">
        <v>21</v>
      </c>
      <c r="B52" s="18" t="n">
        <v>0.27232221218232</v>
      </c>
      <c r="C52" s="19" t="n">
        <v>-13.94304747697</v>
      </c>
      <c r="D52" s="20" t="n">
        <v>-5.8082164991247</v>
      </c>
      <c r="E52" s="18" t="n">
        <v>-4.1143615299981</v>
      </c>
    </row>
    <row r="53" customFormat="false" ht="12.75" hidden="false" customHeight="false" outlineLevel="0" collapsed="false">
      <c r="A53" s="17" t="s">
        <v>22</v>
      </c>
      <c r="B53" s="18" t="n">
        <v>-3.0014396106299</v>
      </c>
      <c r="C53" s="19" t="n">
        <v>-10.822497679038</v>
      </c>
      <c r="D53" s="20" t="n">
        <v>-5.7398130430874</v>
      </c>
      <c r="E53" s="18" t="n">
        <v>-5.6938112425337</v>
      </c>
    </row>
    <row r="54" customFormat="false" ht="12.75" hidden="false" customHeight="false" outlineLevel="0" collapsed="false">
      <c r="A54" s="17" t="s">
        <v>23</v>
      </c>
      <c r="B54" s="18" t="n">
        <v>-3.5474936160131</v>
      </c>
      <c r="C54" s="19" t="n">
        <v>-12.673506839016</v>
      </c>
      <c r="D54" s="20" t="n">
        <v>-5.5659781548838</v>
      </c>
      <c r="E54" s="18"/>
    </row>
    <row r="55" customFormat="false" ht="12.75" hidden="false" customHeight="false" outlineLevel="0" collapsed="false">
      <c r="A55" s="17" t="s">
        <v>24</v>
      </c>
      <c r="B55" s="18" t="n">
        <v>-3.0087642845436</v>
      </c>
      <c r="C55" s="19" t="n">
        <v>-9.8055272043559</v>
      </c>
      <c r="D55" s="20" t="n">
        <v>-4.8294908651711</v>
      </c>
      <c r="E55" s="18" t="n">
        <v>-4.4592567465673</v>
      </c>
    </row>
    <row r="56" customFormat="false" ht="12.75" hidden="false" customHeight="false" outlineLevel="0" collapsed="false">
      <c r="A56" s="17" t="s">
        <v>25</v>
      </c>
      <c r="B56" s="18" t="n">
        <v>-1.5088893005743</v>
      </c>
      <c r="C56" s="19" t="n">
        <v>-8.36216569286991</v>
      </c>
      <c r="D56" s="20" t="n">
        <v>-4.16279766585348</v>
      </c>
      <c r="E56" s="18"/>
    </row>
    <row r="57" customFormat="false" ht="12.75" hidden="false" customHeight="false" outlineLevel="0" collapsed="false">
      <c r="A57" s="17" t="s">
        <v>26</v>
      </c>
      <c r="B57" s="18" t="n">
        <v>-0.6150485445168</v>
      </c>
      <c r="C57" s="19" t="n">
        <v>-5.6200252731666</v>
      </c>
      <c r="D57" s="20" t="n">
        <v>-4.0901432806645</v>
      </c>
      <c r="E57" s="18"/>
    </row>
    <row r="58" customFormat="false" ht="12.75" hidden="false" customHeight="false" outlineLevel="0" collapsed="false">
      <c r="A58" s="17" t="s">
        <v>27</v>
      </c>
      <c r="B58" s="18" t="n">
        <v>-2.5436841807706</v>
      </c>
      <c r="C58" s="19" t="n">
        <v>-7.1622889330006</v>
      </c>
      <c r="D58" s="20" t="n">
        <v>-4.0875020757567</v>
      </c>
      <c r="E58" s="18" t="n">
        <v>-3.9606969489576</v>
      </c>
    </row>
    <row r="59" customFormat="false" ht="12.75" hidden="false" customHeight="false" outlineLevel="0" collapsed="false">
      <c r="A59" s="17" t="s">
        <v>28</v>
      </c>
      <c r="B59" s="18" t="n">
        <v>-1.8514071351472</v>
      </c>
      <c r="C59" s="19" t="n">
        <v>-7.3184271395528</v>
      </c>
      <c r="D59" s="20" t="n">
        <v>-4.0152173337537</v>
      </c>
      <c r="E59" s="18" t="n">
        <v>-3.2028911309236</v>
      </c>
    </row>
    <row r="60" customFormat="false" ht="12.75" hidden="false" customHeight="false" outlineLevel="0" collapsed="false">
      <c r="A60" s="17" t="s">
        <v>29</v>
      </c>
      <c r="B60" s="18" t="n">
        <v>-1.5258601398068</v>
      </c>
      <c r="C60" s="19" t="n">
        <v>-5.2667831046386</v>
      </c>
      <c r="D60" s="20" t="n">
        <v>-2.9485191408709</v>
      </c>
      <c r="E60" s="18" t="n">
        <v>-3.0351611543887</v>
      </c>
    </row>
    <row r="61" customFormat="false" ht="12.75" hidden="false" customHeight="false" outlineLevel="0" collapsed="false">
      <c r="A61" s="17" t="s">
        <v>30</v>
      </c>
      <c r="B61" s="18" t="n">
        <v>0.045440187324854</v>
      </c>
      <c r="C61" s="19" t="n">
        <v>-5.4642081995293</v>
      </c>
      <c r="D61" s="18" t="n">
        <v>-2.9183133371453</v>
      </c>
      <c r="E61" s="19" t="n">
        <v>-3.2480156805389</v>
      </c>
    </row>
    <row r="62" customFormat="false" ht="12.75" hidden="false" customHeight="false" outlineLevel="0" collapsed="false">
      <c r="A62" s="17" t="s">
        <v>31</v>
      </c>
      <c r="B62" s="18" t="n">
        <v>0.713953337357492</v>
      </c>
      <c r="C62" s="19" t="n">
        <v>-5.41107497120122</v>
      </c>
      <c r="D62" s="20" t="n">
        <v>-2.84186720662489</v>
      </c>
      <c r="E62" s="18"/>
    </row>
    <row r="63" customFormat="false" ht="12.75" hidden="false" customHeight="false" outlineLevel="0" collapsed="false">
      <c r="A63" s="17" t="s">
        <v>32</v>
      </c>
      <c r="B63" s="18" t="n">
        <v>1.4580752283032</v>
      </c>
      <c r="C63" s="19" t="n">
        <v>-4.5211029689082</v>
      </c>
      <c r="D63" s="20" t="n">
        <v>-2.7060465455214</v>
      </c>
      <c r="E63" s="18" t="n">
        <v>-1.6363496519632</v>
      </c>
    </row>
    <row r="64" customFormat="false" ht="12.75" hidden="false" customHeight="false" outlineLevel="0" collapsed="false">
      <c r="A64" s="17" t="s">
        <v>33</v>
      </c>
      <c r="B64" s="18" t="n">
        <v>0.50423362768176</v>
      </c>
      <c r="C64" s="19" t="n">
        <v>-5.65875373439</v>
      </c>
      <c r="D64" s="20" t="n">
        <v>-2.601358839625</v>
      </c>
      <c r="E64" s="18"/>
    </row>
    <row r="65" customFormat="false" ht="12.75" hidden="false" customHeight="false" outlineLevel="0" collapsed="false">
      <c r="A65" s="17" t="s">
        <v>34</v>
      </c>
      <c r="B65" s="18" t="n">
        <v>-1.922497713479</v>
      </c>
      <c r="C65" s="19" t="n">
        <v>-7.9249518671538</v>
      </c>
      <c r="D65" s="20" t="n">
        <v>-2.5850080406933</v>
      </c>
      <c r="E65" s="18" t="n">
        <v>-2.8676106943836</v>
      </c>
    </row>
    <row r="66" customFormat="false" ht="12.75" hidden="false" customHeight="false" outlineLevel="0" collapsed="false">
      <c r="A66" s="17" t="s">
        <v>35</v>
      </c>
      <c r="B66" s="18" t="n">
        <v>5.1290571538824</v>
      </c>
      <c r="C66" s="19" t="n">
        <v>-2.5316385772445</v>
      </c>
      <c r="D66" s="20" t="n">
        <v>-2.5357063293646</v>
      </c>
      <c r="E66" s="18" t="n">
        <v>-3.1541798397177</v>
      </c>
    </row>
    <row r="67" customFormat="false" ht="12.75" hidden="false" customHeight="false" outlineLevel="0" collapsed="false">
      <c r="A67" s="17" t="s">
        <v>36</v>
      </c>
      <c r="B67" s="19" t="n">
        <v>-5.0822988585246</v>
      </c>
      <c r="C67" s="19" t="n">
        <v>-4.6034775471419</v>
      </c>
      <c r="D67" s="19" t="n">
        <v>-2.4582963647136</v>
      </c>
      <c r="E67" s="18" t="n">
        <v>-2.5639081838405</v>
      </c>
    </row>
    <row r="68" customFormat="false" ht="12.75" hidden="false" customHeight="false" outlineLevel="0" collapsed="false">
      <c r="A68" s="17" t="s">
        <v>37</v>
      </c>
      <c r="B68" s="18" t="n">
        <v>0.17659746783873</v>
      </c>
      <c r="C68" s="19" t="n">
        <v>-5.4590787662916</v>
      </c>
      <c r="D68" s="20" t="n">
        <v>-2.2756439672646</v>
      </c>
      <c r="E68" s="18" t="n">
        <v>-2.2941064276178</v>
      </c>
    </row>
    <row r="69" customFormat="false" ht="12.75" hidden="false" customHeight="false" outlineLevel="0" collapsed="false">
      <c r="A69" s="17" t="s">
        <v>38</v>
      </c>
      <c r="B69" s="18" t="n">
        <v>5.145806378938</v>
      </c>
      <c r="C69" s="19" t="n">
        <v>-9.3998968789971</v>
      </c>
      <c r="D69" s="20" t="n">
        <v>-1.9747075569955</v>
      </c>
      <c r="E69" s="18"/>
    </row>
    <row r="70" customFormat="false" ht="12.75" hidden="false" customHeight="false" outlineLevel="0" collapsed="false">
      <c r="A70" s="17" t="s">
        <v>39</v>
      </c>
      <c r="B70" s="18" t="n">
        <v>3.3378292675307</v>
      </c>
      <c r="C70" s="19" t="n">
        <v>-0.71762005212697</v>
      </c>
      <c r="D70" s="20" t="n">
        <v>-1.3727359036359</v>
      </c>
      <c r="E70" s="18" t="n">
        <v>-1.8856982872504</v>
      </c>
    </row>
    <row r="71" customFormat="false" ht="12.75" hidden="false" customHeight="false" outlineLevel="0" collapsed="false">
      <c r="A71" s="17" t="s">
        <v>40</v>
      </c>
      <c r="B71" s="18" t="n">
        <v>-1.316508121162</v>
      </c>
      <c r="C71" s="19" t="n">
        <v>-5.3173755913763</v>
      </c>
      <c r="D71" s="20" t="n">
        <v>-1.2846713445921</v>
      </c>
      <c r="E71" s="18" t="n">
        <v>-2.4061944532076</v>
      </c>
    </row>
    <row r="72" customFormat="false" ht="12.75" hidden="false" customHeight="false" outlineLevel="0" collapsed="false">
      <c r="A72" s="17" t="s">
        <v>41</v>
      </c>
      <c r="B72" s="18" t="n">
        <v>-0.69426556943321</v>
      </c>
      <c r="C72" s="19" t="n">
        <v>-5.5137312278181</v>
      </c>
      <c r="D72" s="20" t="n">
        <v>-1.1664399563629</v>
      </c>
      <c r="E72" s="18" t="n">
        <v>-1.9820723225041</v>
      </c>
    </row>
    <row r="73" customFormat="false" ht="12.75" hidden="false" customHeight="false" outlineLevel="0" collapsed="false">
      <c r="A73" s="17" t="s">
        <v>42</v>
      </c>
      <c r="B73" s="18" t="n">
        <v>5.0193070172211</v>
      </c>
      <c r="C73" s="19" t="n">
        <v>-2.8113176067866</v>
      </c>
      <c r="D73" s="20" t="n">
        <v>-1.0614437182496</v>
      </c>
      <c r="E73" s="18" t="n">
        <v>1.2475562632608</v>
      </c>
    </row>
    <row r="74" customFormat="false" ht="12.75" hidden="false" customHeight="false" outlineLevel="0" collapsed="false">
      <c r="A74" s="17" t="s">
        <v>43</v>
      </c>
      <c r="B74" s="18" t="n">
        <v>4.2923901990734</v>
      </c>
      <c r="C74" s="19" t="n">
        <v>-2.8426403515462</v>
      </c>
      <c r="D74" s="20" t="n">
        <v>-0.41096333342601</v>
      </c>
      <c r="E74" s="18"/>
    </row>
    <row r="75" customFormat="false" ht="12.75" hidden="false" customHeight="false" outlineLevel="0" collapsed="false">
      <c r="A75" s="17" t="s">
        <v>44</v>
      </c>
      <c r="B75" s="18"/>
      <c r="C75" s="19" t="n">
        <v>-3.9504695599647</v>
      </c>
      <c r="D75" s="20" t="n">
        <v>-0.37665009357429</v>
      </c>
      <c r="E75" s="18"/>
    </row>
    <row r="76" customFormat="false" ht="12.75" hidden="false" customHeight="false" outlineLevel="0" collapsed="false">
      <c r="A76" s="17" t="s">
        <v>45</v>
      </c>
      <c r="B76" s="18" t="n">
        <v>2.5121451133236</v>
      </c>
      <c r="C76" s="19" t="n">
        <v>-2.1685974917546</v>
      </c>
      <c r="D76" s="20" t="n">
        <v>-0.21346084060879</v>
      </c>
      <c r="E76" s="18" t="n">
        <v>0.62121821249965</v>
      </c>
    </row>
    <row r="77" customFormat="false" ht="12.75" hidden="false" customHeight="false" outlineLevel="0" collapsed="false">
      <c r="A77" s="17" t="s">
        <v>46</v>
      </c>
      <c r="B77" s="19" t="n">
        <v>0.92891166551001</v>
      </c>
      <c r="C77" s="19" t="n">
        <v>0.7587239701236</v>
      </c>
      <c r="D77" s="21" t="n">
        <v>0.08095617781705</v>
      </c>
      <c r="E77" s="18"/>
    </row>
    <row r="78" customFormat="false" ht="12.75" hidden="false" customHeight="false" outlineLevel="0" collapsed="false">
      <c r="A78" s="17" t="s">
        <v>47</v>
      </c>
      <c r="B78" s="18" t="n">
        <v>0.15262558380047</v>
      </c>
      <c r="C78" s="19" t="n">
        <v>-0.59421328322323</v>
      </c>
      <c r="D78" s="20" t="n">
        <v>0.095082571574779</v>
      </c>
      <c r="E78" s="18"/>
    </row>
    <row r="79" customFormat="false" ht="12.75" hidden="false" customHeight="false" outlineLevel="0" collapsed="false">
      <c r="A79" s="17" t="s">
        <v>48</v>
      </c>
      <c r="B79" s="18" t="n">
        <v>0.30986689826342</v>
      </c>
      <c r="C79" s="19" t="n">
        <v>-3.0333053821042</v>
      </c>
      <c r="D79" s="20" t="n">
        <v>0.14849723080428</v>
      </c>
      <c r="E79" s="18" t="n">
        <v>0.66888445789813</v>
      </c>
    </row>
    <row r="80" customFormat="false" ht="12.75" hidden="false" customHeight="false" outlineLevel="0" collapsed="false">
      <c r="A80" s="17" t="s">
        <v>49</v>
      </c>
      <c r="B80" s="18" t="n">
        <v>4.2192641572934</v>
      </c>
      <c r="C80" s="19" t="n">
        <v>-0.53954680430765</v>
      </c>
      <c r="D80" s="20" t="n">
        <v>0.85676485434364</v>
      </c>
      <c r="E80" s="18" t="n">
        <v>0.61532712658363</v>
      </c>
    </row>
    <row r="81" customFormat="false" ht="12.75" hidden="false" customHeight="false" outlineLevel="0" collapsed="false">
      <c r="A81" s="17" t="s">
        <v>50</v>
      </c>
      <c r="B81" s="18" t="n">
        <v>4.236124570552</v>
      </c>
      <c r="C81" s="19" t="n">
        <v>-1.3167836494639</v>
      </c>
      <c r="D81" s="20" t="n">
        <v>1.3357558113098</v>
      </c>
      <c r="E81" s="18" t="n">
        <v>1.2493821873329</v>
      </c>
    </row>
    <row r="82" customFormat="false" ht="12.75" hidden="false" customHeight="false" outlineLevel="0" collapsed="false">
      <c r="A82" s="17" t="s">
        <v>51</v>
      </c>
      <c r="B82" s="18" t="n">
        <v>17.121565913899</v>
      </c>
      <c r="C82" s="19" t="n">
        <v>10.338733455763</v>
      </c>
      <c r="D82" s="20" t="n">
        <v>11.329180354151</v>
      </c>
      <c r="E82" s="18" t="n">
        <v>9.0575452889957</v>
      </c>
    </row>
    <row r="83" customFormat="false" ht="12.75" hidden="false" customHeight="false" outlineLevel="0" collapsed="false">
      <c r="A83" s="17" t="s">
        <v>52</v>
      </c>
      <c r="B83" s="19" t="n">
        <v>-1.5242508944501</v>
      </c>
      <c r="C83" s="19" t="n">
        <v>-6.5061467377758</v>
      </c>
      <c r="D83" s="19"/>
      <c r="E83" s="18"/>
    </row>
    <row r="84" customFormat="false" ht="12.75" hidden="false" customHeight="false" outlineLevel="0" collapsed="false">
      <c r="A84" s="17"/>
      <c r="B84" s="18"/>
      <c r="C84" s="18"/>
      <c r="D84" s="18"/>
      <c r="E84" s="18"/>
    </row>
    <row r="85" customFormat="false" ht="12.75" hidden="false" customHeight="false" outlineLevel="0" collapsed="false">
      <c r="A85" s="17" t="s">
        <v>53</v>
      </c>
      <c r="B85" s="18" t="n">
        <v>-4.407</v>
      </c>
      <c r="C85" s="19" t="n">
        <v>-9.751</v>
      </c>
      <c r="D85" s="20" t="n">
        <v>-7.226</v>
      </c>
      <c r="E85" s="18" t="n">
        <v>-7.15</v>
      </c>
    </row>
    <row r="86" customFormat="false" ht="12.75" hidden="false" customHeight="false" outlineLevel="0" collapsed="false">
      <c r="A86" s="17" t="s">
        <v>54</v>
      </c>
      <c r="B86" s="18" t="n">
        <v>-0.5764351981589</v>
      </c>
      <c r="C86" s="18" t="n">
        <v>-5.2262491824383</v>
      </c>
      <c r="D86" s="18" t="n">
        <v>-5.8613699127038</v>
      </c>
      <c r="E86" s="18"/>
    </row>
    <row r="87" customFormat="false" ht="12.75" hidden="false" customHeight="false" outlineLevel="0" collapsed="false">
      <c r="A87" s="17" t="s">
        <v>55</v>
      </c>
      <c r="B87" s="18" t="n">
        <v>-1.895</v>
      </c>
      <c r="C87" s="18" t="n">
        <v>-6.033</v>
      </c>
      <c r="D87" s="18" t="n">
        <v>-4.784</v>
      </c>
      <c r="E87" s="18" t="n">
        <v>-4.522</v>
      </c>
    </row>
    <row r="88" customFormat="false" ht="12.75" hidden="false" customHeight="false" outlineLevel="0" collapsed="false">
      <c r="A88" s="17" t="s">
        <v>56</v>
      </c>
      <c r="B88" s="18" t="n">
        <v>-2.74</v>
      </c>
      <c r="C88" s="18" t="n">
        <v>-3.192</v>
      </c>
      <c r="D88" s="18" t="n">
        <v>-3.055</v>
      </c>
      <c r="E88" s="18" t="n">
        <v>-6.229</v>
      </c>
    </row>
    <row r="89" customFormat="false" ht="12.75" hidden="false" customHeight="false" outlineLevel="0" collapsed="false">
      <c r="A89" s="17" t="s">
        <v>57</v>
      </c>
      <c r="B89" s="18" t="n">
        <v>-0.947</v>
      </c>
      <c r="C89" s="19" t="n">
        <v>-1.644</v>
      </c>
      <c r="D89" s="20" t="n">
        <v>-1.996</v>
      </c>
      <c r="E89" s="18" t="n">
        <v>-2.157</v>
      </c>
    </row>
    <row r="90" customFormat="false" ht="12.75" hidden="false" customHeight="false" outlineLevel="0" collapsed="false">
      <c r="A90" s="17" t="s">
        <v>58</v>
      </c>
      <c r="B90" s="18" t="n">
        <v>-0.6062592327739</v>
      </c>
      <c r="C90" s="19" t="n">
        <v>-8.9562551065543</v>
      </c>
      <c r="D90" s="20" t="n">
        <v>-0.74119771729017</v>
      </c>
      <c r="E90" s="18" t="n">
        <v>-1.4424277944389</v>
      </c>
    </row>
    <row r="91" customFormat="false" ht="12.75" hidden="false" customHeight="false" outlineLevel="0" collapsed="false">
      <c r="A91" s="17" t="s">
        <v>59</v>
      </c>
      <c r="B91" s="18" t="n">
        <v>-1.58001447554</v>
      </c>
      <c r="C91" s="19" t="n">
        <v>-1.0121926812207</v>
      </c>
      <c r="D91" s="20" t="n">
        <v>-0.60621452540496</v>
      </c>
      <c r="E91" s="18"/>
    </row>
    <row r="92" customFormat="false" ht="12.75" hidden="false" customHeight="false" outlineLevel="0" collapsed="false">
      <c r="A92" s="17" t="s">
        <v>60</v>
      </c>
      <c r="B92" s="18" t="n">
        <v>3.1837486355279</v>
      </c>
      <c r="C92" s="19" t="n">
        <v>0.5998744253247</v>
      </c>
      <c r="D92" s="20" t="n">
        <v>1.2424199217509</v>
      </c>
      <c r="E92" s="18"/>
    </row>
    <row r="93" customFormat="false" ht="12.75" hidden="false" customHeight="false" outlineLevel="0" collapsed="false">
      <c r="A93" s="17" t="s">
        <v>61</v>
      </c>
      <c r="B93" s="18" t="n">
        <v>5.5826804845061</v>
      </c>
      <c r="C93" s="18" t="n">
        <v>-4.0026548050522</v>
      </c>
      <c r="D93" s="18" t="n">
        <v>2.0278951229744</v>
      </c>
      <c r="E93" s="18"/>
    </row>
  </sheetData>
  <mergeCells count="1">
    <mergeCell ref="A40:M40"/>
  </mergeCells>
  <hyperlinks>
    <hyperlink ref="A1" r:id="rId1" display="Panorama des administrations publiques 2015 - © OCDE 2016"/>
    <hyperlink ref="A4" r:id="rId2" display="Responsabilité : http://oe.cd/disclaimer"/>
    <hyperlink ref="A43" r:id="rId3" display="Informations sur les données concernant Israël : http://dx.doi.org/10.1787/888932315602."/>
  </hyperlinks>
  <printOptions headings="false" gridLines="false" gridLinesSet="true" horizontalCentered="false" verticalCentered="false"/>
  <pageMargins left="0.75" right="0.75" top="1" bottom="1" header="0.5" footer="0.5"/>
  <pageSetup paperSize="1" scale="63"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7T15:07:34Z</dcterms:created>
  <dc:creator>OECD</dc:creator>
  <dc:description/>
  <dc:language>en-US</dc:language>
  <cp:lastModifiedBy>Damian GARNYS</cp:lastModifiedBy>
  <cp:lastPrinted>2015-05-11T15:18:39Z</cp:lastPrinted>
  <dcterms:modified xsi:type="dcterms:W3CDTF">2016-04-12T10:17:56Z</dcterms:modified>
  <cp:revision>0</cp:revision>
  <dc:subject/>
  <dc:title/>
</cp:coreProperties>
</file>