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2">
  <si>
    <t xml:space="preserve">Panorama des administrations publiques 2015 - © OCDE 2016</t>
  </si>
  <si>
    <t xml:space="preserve">Chapitre 11. Les principaux résultats de l’action publique</t>
  </si>
  <si>
    <t xml:space="preserve">Graphiques 1.11. et 11.4. Écart entre les inégalités de revenus avant et après les impôts et transferts (2007 et 2011)</t>
  </si>
  <si>
    <t xml:space="preserve">Version 1 - Dernière mise à jour : 11-Apr-2016</t>
  </si>
  <si>
    <t xml:space="preserve">Responsabilité : http://oe.cd/disclaimer</t>
  </si>
  <si>
    <t xml:space="preserve">Chapter 11. Core government results</t>
  </si>
  <si>
    <t xml:space="preserve">Figures 1.11. and 11.4. Differences in income inequality pre and post-tax and government transfers</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4. Écart entre les inégalités de revenus avant et après les impôts et transferts (2007 et 2011)</t>
  </si>
  <si>
    <t xml:space="preserve">Après impôts et transferts</t>
  </si>
  <si>
    <r>
      <rPr>
        <i val="true"/>
        <sz val="10"/>
        <rFont val="Arial"/>
        <family val="2"/>
      </rPr>
      <t xml:space="preserve">Source :</t>
    </r>
    <r>
      <rPr>
        <sz val="10"/>
        <rFont val="Arial"/>
        <family val="2"/>
      </rPr>
      <t xml:space="preserve"> Base de données de l’OCDE sur la distribution des revenus.</t>
    </r>
  </si>
  <si>
    <t xml:space="preserve">Les données relatives au Chili et au Japon portent sur 2006 et non 2007. Les données relatives à l’Allemagne, aux États-Unis, à la France, à Israël, à l’Italie, à la Norvège et à la Suède portent sur 2008 et non 2007. Les données relatives à la Belgique portent sur 2010 et non 2011. </t>
  </si>
  <si>
    <t xml:space="preserve">Les données relatives à l’Australie et aux Pays-Bas portent sur 2012 et non 2011. On ne dispose pas de données pour la Hongrie et le Mexique. On ne dispose pas de données pour la Suisse et la Turquie s’agissant de 2007.</t>
  </si>
  <si>
    <t xml:space="preserve">Informations sur les données concernant Israël : http://dx.doi.org/10.1787/888932315602.</t>
  </si>
  <si>
    <t xml:space="preserve">Coefficient de Gini pour la population totale</t>
  </si>
  <si>
    <t xml:space="preserve">Country</t>
  </si>
  <si>
    <t xml:space="preserve">Avant impôts et transferts</t>
  </si>
  <si>
    <t xml:space="preserve">Différence</t>
  </si>
  <si>
    <t xml:space="preserve">Irlande</t>
  </si>
  <si>
    <t xml:space="preserve">Autriche</t>
  </si>
  <si>
    <t xml:space="preserve">Grèce</t>
  </si>
  <si>
    <t xml:space="preserve">Finlande</t>
  </si>
  <si>
    <t xml:space="preserve">Belgique</t>
  </si>
  <si>
    <t xml:space="preserve">Allemagne</t>
  </si>
  <si>
    <t xml:space="preserve">Rép. tchèque</t>
  </si>
  <si>
    <t xml:space="preserve">Slovénie</t>
  </si>
  <si>
    <t xml:space="preserve">France</t>
  </si>
  <si>
    <t xml:space="preserve">Luxembourg</t>
  </si>
  <si>
    <t xml:space="preserve">Italie</t>
  </si>
  <si>
    <t xml:space="preserve">Rép. slovaque</t>
  </si>
  <si>
    <t xml:space="preserve">Portugal</t>
  </si>
  <si>
    <t xml:space="preserve">Pologne</t>
  </si>
  <si>
    <t xml:space="preserve">Royaume-Uni</t>
  </si>
  <si>
    <t xml:space="preserve">Danemark</t>
  </si>
  <si>
    <t xml:space="preserve">Suède</t>
  </si>
  <si>
    <t xml:space="preserve">Espagne</t>
  </si>
  <si>
    <t xml:space="preserve">Norvège</t>
  </si>
  <si>
    <t xml:space="preserve">OCDE</t>
  </si>
  <si>
    <t xml:space="preserve">Estonie</t>
  </si>
  <si>
    <t xml:space="preserve">Nouvelle-Zélande</t>
  </si>
  <si>
    <t xml:space="preserve">Islande</t>
  </si>
  <si>
    <t xml:space="preserve">Pays-Bas</t>
  </si>
  <si>
    <t xml:space="preserve">Japon</t>
  </si>
  <si>
    <t xml:space="preserve">Australie</t>
  </si>
  <si>
    <t xml:space="preserve">Israël</t>
  </si>
  <si>
    <t xml:space="preserve">Canada</t>
  </si>
  <si>
    <t xml:space="preserve">États-Unis</t>
  </si>
  <si>
    <t xml:space="preserve">Corée</t>
  </si>
  <si>
    <t xml:space="preserve">Suisse</t>
  </si>
  <si>
    <t xml:space="preserve">Chili</t>
  </si>
  <si>
    <t xml:space="preserve">Turquie</t>
  </si>
</sst>
</file>

<file path=xl/styles.xml><?xml version="1.0" encoding="utf-8"?>
<styleSheet xmlns="http://schemas.openxmlformats.org/spreadsheetml/2006/main">
  <numFmts count="3">
    <numFmt numFmtId="164" formatCode="General"/>
    <numFmt numFmtId="165" formatCode="0.00"/>
    <numFmt numFmtId="166" formatCode="0.0"/>
  </numFmts>
  <fonts count="16">
    <font>
      <sz val="10"/>
      <name val="Arial"/>
      <family val="2"/>
    </font>
    <font>
      <sz val="10"/>
      <name val="Arial"/>
      <family val="0"/>
    </font>
    <font>
      <sz val="10"/>
      <name val="Arial"/>
      <family val="0"/>
    </font>
    <font>
      <sz val="10"/>
      <name val="Arial"/>
      <family val="0"/>
    </font>
    <font>
      <u val="single"/>
      <sz val="11"/>
      <color rgb="FF0000FF"/>
      <name val="Calibri"/>
      <family val="2"/>
    </font>
    <font>
      <sz val="11"/>
      <color rgb="FF000000"/>
      <name val="Calibri"/>
      <family val="2"/>
    </font>
    <font>
      <u val="single"/>
      <sz val="10"/>
      <color rgb="FF0000FF"/>
      <name val="Arial"/>
      <family val="2"/>
    </font>
    <font>
      <b val="true"/>
      <sz val="11"/>
      <name val="Times New Roman"/>
      <family val="1"/>
    </font>
    <font>
      <b val="true"/>
      <sz val="10"/>
      <name val="Arial"/>
      <family val="2"/>
    </font>
    <font>
      <i val="true"/>
      <sz val="10"/>
      <name val="Arial"/>
      <family val="2"/>
    </font>
    <font>
      <sz val="8"/>
      <name val="Arial"/>
      <family val="2"/>
    </font>
    <font>
      <sz val="9"/>
      <name val="Arial"/>
      <family val="2"/>
    </font>
    <font>
      <sz val="9"/>
      <color rgb="FF000000"/>
      <name val="Arial"/>
      <family val="2"/>
    </font>
    <font>
      <sz val="9"/>
      <color rgb="FF0000FF"/>
      <name val="Arial"/>
      <family val="2"/>
    </font>
    <font>
      <sz val="10"/>
      <color rgb="FF000000"/>
      <name val="Calibri"/>
      <family val="2"/>
    </font>
    <font>
      <sz val="9.2"/>
      <color rgb="FF000000"/>
      <name val="Calibri"/>
      <family val="2"/>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22"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873561788668"/>
          <c:y val="0.0409710017574693"/>
          <c:w val="0.964176876671435"/>
          <c:h val="0.959028998242531"/>
        </c:manualLayout>
      </c:layout>
      <c:lineChart>
        <c:grouping val="standard"/>
        <c:varyColors val="0"/>
        <c:ser>
          <c:idx val="0"/>
          <c:order val="0"/>
          <c:tx>
            <c:strRef>
              <c:f>"Après impôts et transferts"</c:f>
              <c:strCache>
                <c:ptCount val="1"/>
                <c:pt idx="0">
                  <c:v>Après impôts et transferts</c:v>
                </c:pt>
              </c:strCache>
            </c:strRef>
          </c:tx>
          <c:spPr>
            <a:solidFill>
              <a:srgbClr val="666699"/>
            </a:solidFill>
            <a:ln w="0">
              <a:noFill/>
            </a:ln>
          </c:spPr>
          <c:marker>
            <c:symbol val="diamond"/>
            <c:size val="7"/>
            <c:spPr>
              <a:solidFill>
                <a:srgbClr val="666699"/>
              </a:solidFill>
            </c:spPr>
          </c:marker>
          <c:dPt>
            <c:idx val="18"/>
            <c:marker>
              <c:symbol val="diamond"/>
              <c:size val="7"/>
              <c:spPr>
                <a:solidFill>
                  <a:srgbClr val="666699"/>
                </a:solidFill>
              </c:spPr>
            </c:marker>
          </c:dPt>
          <c:dLbls>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4'!$A$67:$A$96</c:f>
              <c:strCache>
                <c:ptCount val="30"/>
                <c:pt idx="0">
                  <c:v>Irlande</c:v>
                </c:pt>
                <c:pt idx="1">
                  <c:v>Autriche</c:v>
                </c:pt>
                <c:pt idx="2">
                  <c:v>Finlande</c:v>
                </c:pt>
                <c:pt idx="3">
                  <c:v>Allemagne</c:v>
                </c:pt>
                <c:pt idx="4">
                  <c:v>Rép. tchèque</c:v>
                </c:pt>
                <c:pt idx="5">
                  <c:v>Belgique</c:v>
                </c:pt>
                <c:pt idx="6">
                  <c:v>France</c:v>
                </c:pt>
                <c:pt idx="7">
                  <c:v>Slovénie</c:v>
                </c:pt>
                <c:pt idx="8">
                  <c:v>Luxembourg</c:v>
                </c:pt>
                <c:pt idx="9">
                  <c:v>Italie</c:v>
                </c:pt>
                <c:pt idx="10">
                  <c:v>Rép. slovaque</c:v>
                </c:pt>
                <c:pt idx="11">
                  <c:v>Pologne</c:v>
                </c:pt>
                <c:pt idx="12">
                  <c:v>Grèce</c:v>
                </c:pt>
                <c:pt idx="13">
                  <c:v>Danemark</c:v>
                </c:pt>
                <c:pt idx="14">
                  <c:v>Suède</c:v>
                </c:pt>
                <c:pt idx="15">
                  <c:v>Royaume-Uni</c:v>
                </c:pt>
                <c:pt idx="16">
                  <c:v>Portugal</c:v>
                </c:pt>
                <c:pt idx="17">
                  <c:v>Norvège</c:v>
                </c:pt>
                <c:pt idx="18">
                  <c:v>OCDE</c:v>
                </c:pt>
                <c:pt idx="19">
                  <c:v>Estonie</c:v>
                </c:pt>
                <c:pt idx="20">
                  <c:v>Espagne</c:v>
                </c:pt>
                <c:pt idx="21">
                  <c:v>Nouvelle-Zélande</c:v>
                </c:pt>
                <c:pt idx="22">
                  <c:v>Pays-Bas</c:v>
                </c:pt>
                <c:pt idx="23">
                  <c:v>Japon</c:v>
                </c:pt>
                <c:pt idx="24">
                  <c:v>Israël</c:v>
                </c:pt>
                <c:pt idx="25">
                  <c:v>Canada</c:v>
                </c:pt>
                <c:pt idx="26">
                  <c:v>États-Unis</c:v>
                </c:pt>
                <c:pt idx="27">
                  <c:v>Islande</c:v>
                </c:pt>
                <c:pt idx="28">
                  <c:v>Corée</c:v>
                </c:pt>
                <c:pt idx="29">
                  <c:v>Chili</c:v>
                </c:pt>
              </c:strCache>
            </c:strRef>
          </c:cat>
          <c:val>
            <c:numRef>
              <c:f>'11.4'!$B$67:$B$96</c:f>
              <c:numCache>
                <c:formatCode>General</c:formatCode>
                <c:ptCount val="30"/>
                <c:pt idx="0">
                  <c:v>0.3028126</c:v>
                </c:pt>
                <c:pt idx="1">
                  <c:v>0.2688587</c:v>
                </c:pt>
                <c:pt idx="2">
                  <c:v>0.2704529</c:v>
                </c:pt>
                <c:pt idx="3">
                  <c:v>0.29543</c:v>
                </c:pt>
                <c:pt idx="4">
                  <c:v>0.2567864</c:v>
                </c:pt>
                <c:pt idx="5">
                  <c:v>0.2769169</c:v>
                </c:pt>
                <c:pt idx="6">
                  <c:v>0.292</c:v>
                </c:pt>
                <c:pt idx="7">
                  <c:v>0.2413582</c:v>
                </c:pt>
                <c:pt idx="8">
                  <c:v>0.2756075</c:v>
                </c:pt>
                <c:pt idx="9">
                  <c:v>0.3166633</c:v>
                </c:pt>
                <c:pt idx="10">
                  <c:v>0.245632</c:v>
                </c:pt>
                <c:pt idx="11">
                  <c:v>0.3172228</c:v>
                </c:pt>
                <c:pt idx="12">
                  <c:v>0.3346163</c:v>
                </c:pt>
                <c:pt idx="13">
                  <c:v>0.246</c:v>
                </c:pt>
                <c:pt idx="14">
                  <c:v>0.259326</c:v>
                </c:pt>
                <c:pt idx="15">
                  <c:v>0.3413428</c:v>
                </c:pt>
                <c:pt idx="16">
                  <c:v>0.363682</c:v>
                </c:pt>
                <c:pt idx="17">
                  <c:v>0.2501</c:v>
                </c:pt>
                <c:pt idx="18">
                  <c:v>0.307004079310345</c:v>
                </c:pt>
                <c:pt idx="19">
                  <c:v>0.3116604</c:v>
                </c:pt>
                <c:pt idx="20">
                  <c:v>0.3062476</c:v>
                </c:pt>
                <c:pt idx="21">
                  <c:v>0.335</c:v>
                </c:pt>
                <c:pt idx="22">
                  <c:v>0.295</c:v>
                </c:pt>
                <c:pt idx="23">
                  <c:v>0.329258</c:v>
                </c:pt>
                <c:pt idx="24">
                  <c:v>0.3711419</c:v>
                </c:pt>
                <c:pt idx="25">
                  <c:v>0.3179309</c:v>
                </c:pt>
                <c:pt idx="26">
                  <c:v>0.3761419</c:v>
                </c:pt>
                <c:pt idx="27">
                  <c:v>0.2829292</c:v>
                </c:pt>
                <c:pt idx="28">
                  <c:v>0.312</c:v>
                </c:pt>
                <c:pt idx="29">
                  <c:v>0.511</c:v>
                </c:pt>
              </c:numCache>
            </c:numRef>
          </c:val>
          <c:smooth val="0"/>
        </c:ser>
        <c:ser>
          <c:idx val="1"/>
          <c:order val="1"/>
          <c:tx>
            <c:strRef>
              <c:f>'11.4'!$C$66</c:f>
              <c:strCache>
                <c:ptCount val="1"/>
                <c:pt idx="0">
                  <c:v>Avant impôts et transferts</c:v>
                </c:pt>
              </c:strCache>
            </c:strRef>
          </c:tx>
          <c:spPr>
            <a:solidFill>
              <a:srgbClr val="666699"/>
            </a:solidFill>
            <a:ln w="0">
              <a:noFill/>
            </a:ln>
          </c:spPr>
          <c:marker>
            <c:symbol val="square"/>
            <c:size val="7"/>
            <c:spPr>
              <a:solidFill>
                <a:srgbClr val="666699"/>
              </a:solidFill>
            </c:spPr>
          </c:marker>
          <c:dPt>
            <c:idx val="18"/>
            <c:marker>
              <c:symbol val="square"/>
              <c:size val="7"/>
              <c:spPr>
                <a:solidFill>
                  <a:srgbClr val="666699"/>
                </a:solidFill>
              </c:spPr>
            </c:marker>
          </c:dPt>
          <c:dLbls>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4'!$A$67:$A$96</c:f>
              <c:strCache>
                <c:ptCount val="30"/>
                <c:pt idx="0">
                  <c:v>Irlande</c:v>
                </c:pt>
                <c:pt idx="1">
                  <c:v>Autriche</c:v>
                </c:pt>
                <c:pt idx="2">
                  <c:v>Finlande</c:v>
                </c:pt>
                <c:pt idx="3">
                  <c:v>Allemagne</c:v>
                </c:pt>
                <c:pt idx="4">
                  <c:v>Rép. tchèque</c:v>
                </c:pt>
                <c:pt idx="5">
                  <c:v>Belgique</c:v>
                </c:pt>
                <c:pt idx="6">
                  <c:v>France</c:v>
                </c:pt>
                <c:pt idx="7">
                  <c:v>Slovénie</c:v>
                </c:pt>
                <c:pt idx="8">
                  <c:v>Luxembourg</c:v>
                </c:pt>
                <c:pt idx="9">
                  <c:v>Italie</c:v>
                </c:pt>
                <c:pt idx="10">
                  <c:v>Rép. slovaque</c:v>
                </c:pt>
                <c:pt idx="11">
                  <c:v>Pologne</c:v>
                </c:pt>
                <c:pt idx="12">
                  <c:v>Grèce</c:v>
                </c:pt>
                <c:pt idx="13">
                  <c:v>Danemark</c:v>
                </c:pt>
                <c:pt idx="14">
                  <c:v>Suède</c:v>
                </c:pt>
                <c:pt idx="15">
                  <c:v>Royaume-Uni</c:v>
                </c:pt>
                <c:pt idx="16">
                  <c:v>Portugal</c:v>
                </c:pt>
                <c:pt idx="17">
                  <c:v>Norvège</c:v>
                </c:pt>
                <c:pt idx="18">
                  <c:v>OCDE</c:v>
                </c:pt>
                <c:pt idx="19">
                  <c:v>Estonie</c:v>
                </c:pt>
                <c:pt idx="20">
                  <c:v>Espagne</c:v>
                </c:pt>
                <c:pt idx="21">
                  <c:v>Nouvelle-Zélande</c:v>
                </c:pt>
                <c:pt idx="22">
                  <c:v>Pays-Bas</c:v>
                </c:pt>
                <c:pt idx="23">
                  <c:v>Japon</c:v>
                </c:pt>
                <c:pt idx="24">
                  <c:v>Israël</c:v>
                </c:pt>
                <c:pt idx="25">
                  <c:v>Canada</c:v>
                </c:pt>
                <c:pt idx="26">
                  <c:v>États-Unis</c:v>
                </c:pt>
                <c:pt idx="27">
                  <c:v>Islande</c:v>
                </c:pt>
                <c:pt idx="28">
                  <c:v>Corée</c:v>
                </c:pt>
                <c:pt idx="29">
                  <c:v>Chili</c:v>
                </c:pt>
              </c:strCache>
            </c:strRef>
          </c:cat>
          <c:val>
            <c:numRef>
              <c:f>'11.4'!$C$67:$C$96</c:f>
              <c:numCache>
                <c:formatCode>General</c:formatCode>
                <c:ptCount val="30"/>
                <c:pt idx="0">
                  <c:v>0.5127887</c:v>
                </c:pt>
                <c:pt idx="1">
                  <c:v>0.4788149</c:v>
                </c:pt>
                <c:pt idx="2">
                  <c:v>0.4745476</c:v>
                </c:pt>
                <c:pt idx="3">
                  <c:v>0.49448</c:v>
                </c:pt>
                <c:pt idx="4">
                  <c:v>0.4550152</c:v>
                </c:pt>
                <c:pt idx="5">
                  <c:v>0.4747035</c:v>
                </c:pt>
                <c:pt idx="6">
                  <c:v>0.483</c:v>
                </c:pt>
                <c:pt idx="7">
                  <c:v>0.4321683</c:v>
                </c:pt>
                <c:pt idx="8">
                  <c:v>0.4580414</c:v>
                </c:pt>
                <c:pt idx="9">
                  <c:v>0.4910261</c:v>
                </c:pt>
                <c:pt idx="10">
                  <c:v>0.4197629</c:v>
                </c:pt>
                <c:pt idx="11">
                  <c:v>0.4897813</c:v>
                </c:pt>
                <c:pt idx="12">
                  <c:v>0.505167</c:v>
                </c:pt>
                <c:pt idx="13">
                  <c:v>0.414</c:v>
                </c:pt>
                <c:pt idx="14">
                  <c:v>0.425772</c:v>
                </c:pt>
                <c:pt idx="15">
                  <c:v>0.5037729</c:v>
                </c:pt>
                <c:pt idx="16">
                  <c:v>0.5249803</c:v>
                </c:pt>
                <c:pt idx="17">
                  <c:v>0.40956</c:v>
                </c:pt>
                <c:pt idx="18">
                  <c:v>0.461461320689655</c:v>
                </c:pt>
                <c:pt idx="19">
                  <c:v>0.4504066</c:v>
                </c:pt>
                <c:pt idx="20">
                  <c:v>0.4447235</c:v>
                </c:pt>
                <c:pt idx="21">
                  <c:v>0.473</c:v>
                </c:pt>
                <c:pt idx="22">
                  <c:v>0.43</c:v>
                </c:pt>
                <c:pt idx="23">
                  <c:v>0.4622493</c:v>
                </c:pt>
                <c:pt idx="24">
                  <c:v>0.4984805</c:v>
                </c:pt>
                <c:pt idx="25">
                  <c:v>0.435621</c:v>
                </c:pt>
                <c:pt idx="26">
                  <c:v>0.4863476</c:v>
                </c:pt>
                <c:pt idx="27">
                  <c:v>0.3791677</c:v>
                </c:pt>
                <c:pt idx="28">
                  <c:v>0.34</c:v>
                </c:pt>
                <c:pt idx="29">
                  <c:v>0.535</c:v>
                </c:pt>
              </c:numCache>
            </c:numRef>
          </c:val>
          <c:smooth val="0"/>
        </c:ser>
        <c:hiLowLines>
          <c:spPr>
            <a:ln w="0">
              <a:noFill/>
            </a:ln>
          </c:spPr>
        </c:hiLowLines>
        <c:marker val="1"/>
        <c:axId val="61564337"/>
        <c:axId val="86595919"/>
      </c:lineChart>
      <c:catAx>
        <c:axId val="6156433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6595919"/>
        <c:crossesAt val="0"/>
        <c:auto val="1"/>
        <c:lblAlgn val="ctr"/>
        <c:lblOffset val="100"/>
        <c:noMultiLvlLbl val="0"/>
      </c:catAx>
      <c:valAx>
        <c:axId val="86595919"/>
        <c:scaling>
          <c:orientation val="minMax"/>
        </c:scaling>
        <c:delete val="0"/>
        <c:axPos val="l"/>
        <c:majorGridlines>
          <c:spPr>
            <a:ln w="0">
              <a:solidFill>
                <a:srgbClr val="666699"/>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64337"/>
        <c:crossesAt val="1"/>
        <c:crossBetween val="midCat"/>
      </c:valAx>
      <c:spPr>
        <a:noFill/>
        <a:ln w="25200">
          <a:solidFill>
            <a:srgbClr val="c0c0c0"/>
          </a:solidFill>
          <a:round/>
        </a:ln>
      </c:spPr>
    </c:plotArea>
    <c:legend>
      <c:legendPos val="r"/>
      <c:layout>
        <c:manualLayout>
          <c:xMode val="edge"/>
          <c:yMode val="edge"/>
          <c:x val="0.207382299894272"/>
          <c:y val="0.0331722319859402"/>
          <c:w val="0.507929597611792"/>
          <c:h val="0.0349297012302285"/>
        </c:manualLayout>
      </c:layout>
      <c:overlay val="0"/>
      <c:spPr>
        <a:noFill/>
        <a:ln w="12600">
          <a:solidFill>
            <a:srgbClr val="666699"/>
          </a:solidFill>
          <a:round/>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98196405249083"/>
          <c:y val="0.018488419341731"/>
          <c:w val="0.979414142670564"/>
          <c:h val="0.981511580658269"/>
        </c:manualLayout>
      </c:layout>
      <c:lineChart>
        <c:grouping val="standard"/>
        <c:varyColors val="0"/>
        <c:ser>
          <c:idx val="0"/>
          <c:order val="0"/>
          <c:spPr>
            <a:solidFill>
              <a:srgbClr val="666699"/>
            </a:solidFill>
            <a:ln w="0">
              <a:noFill/>
            </a:ln>
          </c:spPr>
          <c:marker>
            <c:symbol val="diamond"/>
            <c:size val="7"/>
            <c:spPr>
              <a:solidFill>
                <a:srgbClr val="666699"/>
              </a:solidFill>
            </c:spPr>
          </c:marker>
          <c:dPt>
            <c:idx val="17"/>
            <c:marker>
              <c:symbol val="diamond"/>
              <c:size val="7"/>
              <c:spPr>
                <a:solidFill>
                  <a:srgbClr val="666699"/>
                </a:solidFill>
              </c:spPr>
            </c:marke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4'!$F$67:$F$98</c:f>
              <c:strCache>
                <c:ptCount val="32"/>
                <c:pt idx="0">
                  <c:v>Irlande</c:v>
                </c:pt>
                <c:pt idx="1">
                  <c:v>Grèce</c:v>
                </c:pt>
                <c:pt idx="2">
                  <c:v>Belgique</c:v>
                </c:pt>
                <c:pt idx="3">
                  <c:v>Finlande</c:v>
                </c:pt>
                <c:pt idx="4">
                  <c:v>Autriche</c:v>
                </c:pt>
                <c:pt idx="5">
                  <c:v>Slovénie</c:v>
                </c:pt>
                <c:pt idx="6">
                  <c:v>Allemagne</c:v>
                </c:pt>
                <c:pt idx="7">
                  <c:v>Luxembourg</c:v>
                </c:pt>
                <c:pt idx="8">
                  <c:v>Rép. tchèque</c:v>
                </c:pt>
                <c:pt idx="9">
                  <c:v>France</c:v>
                </c:pt>
                <c:pt idx="10">
                  <c:v>Portugal</c:v>
                </c:pt>
                <c:pt idx="11">
                  <c:v>Royaume-Uni</c:v>
                </c:pt>
                <c:pt idx="12">
                  <c:v>Italie</c:v>
                </c:pt>
                <c:pt idx="13">
                  <c:v>Danemark</c:v>
                </c:pt>
                <c:pt idx="14">
                  <c:v>Espagne</c:v>
                </c:pt>
                <c:pt idx="15">
                  <c:v>Norvège</c:v>
                </c:pt>
                <c:pt idx="16">
                  <c:v>Pologne</c:v>
                </c:pt>
                <c:pt idx="17">
                  <c:v>OCDE</c:v>
                </c:pt>
                <c:pt idx="18">
                  <c:v>Suède</c:v>
                </c:pt>
                <c:pt idx="19">
                  <c:v>Estonie</c:v>
                </c:pt>
                <c:pt idx="20">
                  <c:v>Rép. slovaque</c:v>
                </c:pt>
                <c:pt idx="21">
                  <c:v>Islande</c:v>
                </c:pt>
                <c:pt idx="22">
                  <c:v>Pays-Bas</c:v>
                </c:pt>
                <c:pt idx="23">
                  <c:v>Australie</c:v>
                </c:pt>
                <c:pt idx="24">
                  <c:v>Nouvelle-Zélande</c:v>
                </c:pt>
                <c:pt idx="25">
                  <c:v>Canada</c:v>
                </c:pt>
                <c:pt idx="26">
                  <c:v>États-Unis</c:v>
                </c:pt>
                <c:pt idx="27">
                  <c:v>Israël</c:v>
                </c:pt>
                <c:pt idx="28">
                  <c:v>Suisse</c:v>
                </c:pt>
                <c:pt idx="29">
                  <c:v>Turquie</c:v>
                </c:pt>
                <c:pt idx="30">
                  <c:v>Corée</c:v>
                </c:pt>
                <c:pt idx="31">
                  <c:v>Chili</c:v>
                </c:pt>
              </c:strCache>
            </c:strRef>
          </c:cat>
          <c:val>
            <c:numRef>
              <c:f>'11.4'!$G$67:$G$98</c:f>
              <c:numCache>
                <c:formatCode>General</c:formatCode>
                <c:ptCount val="32"/>
                <c:pt idx="0">
                  <c:v>0.3017415</c:v>
                </c:pt>
                <c:pt idx="1">
                  <c:v>0.3353777</c:v>
                </c:pt>
                <c:pt idx="2">
                  <c:v>0.264339</c:v>
                </c:pt>
                <c:pt idx="3">
                  <c:v>0.2654187</c:v>
                </c:pt>
                <c:pt idx="4">
                  <c:v>0.2817511</c:v>
                </c:pt>
                <c:pt idx="5">
                  <c:v>0.2450242</c:v>
                </c:pt>
                <c:pt idx="6">
                  <c:v>0.29309</c:v>
                </c:pt>
                <c:pt idx="7">
                  <c:v>0.2761304</c:v>
                </c:pt>
                <c:pt idx="8">
                  <c:v>0.2560746</c:v>
                </c:pt>
                <c:pt idx="9">
                  <c:v>0.309</c:v>
                </c:pt>
                <c:pt idx="10">
                  <c:v>0.3413561</c:v>
                </c:pt>
                <c:pt idx="11">
                  <c:v>0.3443898</c:v>
                </c:pt>
                <c:pt idx="12">
                  <c:v>0.3214053</c:v>
                </c:pt>
                <c:pt idx="13">
                  <c:v>0.2527</c:v>
                </c:pt>
                <c:pt idx="14">
                  <c:v>0.3439253</c:v>
                </c:pt>
                <c:pt idx="15">
                  <c:v>0.2496</c:v>
                </c:pt>
                <c:pt idx="16">
                  <c:v>0.3038715</c:v>
                </c:pt>
                <c:pt idx="17">
                  <c:v>0.310185819354839</c:v>
                </c:pt>
                <c:pt idx="18">
                  <c:v>0.27342</c:v>
                </c:pt>
                <c:pt idx="19">
                  <c:v>0.3225881</c:v>
                </c:pt>
                <c:pt idx="20">
                  <c:v>0.2614698</c:v>
                </c:pt>
                <c:pt idx="21">
                  <c:v>0.2506097</c:v>
                </c:pt>
                <c:pt idx="22">
                  <c:v>0.278</c:v>
                </c:pt>
                <c:pt idx="23">
                  <c:v>0.3242</c:v>
                </c:pt>
                <c:pt idx="24">
                  <c:v>0.323</c:v>
                </c:pt>
                <c:pt idx="25">
                  <c:v>0.3155793</c:v>
                </c:pt>
                <c:pt idx="26">
                  <c:v>0.3893442</c:v>
                </c:pt>
                <c:pt idx="27">
                  <c:v>0.3774</c:v>
                </c:pt>
                <c:pt idx="28">
                  <c:v>0.2889541</c:v>
                </c:pt>
                <c:pt idx="29">
                  <c:v>0.412</c:v>
                </c:pt>
                <c:pt idx="30">
                  <c:v>0.311</c:v>
                </c:pt>
                <c:pt idx="31">
                  <c:v>0.503</c:v>
                </c:pt>
              </c:numCache>
            </c:numRef>
          </c:val>
          <c:smooth val="0"/>
        </c:ser>
        <c:ser>
          <c:idx val="1"/>
          <c:order val="1"/>
          <c:spPr>
            <a:solidFill>
              <a:srgbClr val="666699"/>
            </a:solidFill>
            <a:ln w="0">
              <a:noFill/>
            </a:ln>
          </c:spPr>
          <c:marker>
            <c:symbol val="square"/>
            <c:size val="7"/>
            <c:spPr>
              <a:solidFill>
                <a:srgbClr val="666699"/>
              </a:solidFill>
            </c:spPr>
          </c:marker>
          <c:dPt>
            <c:idx val="17"/>
            <c:marker>
              <c:symbol val="square"/>
              <c:size val="7"/>
              <c:spPr>
                <a:solidFill>
                  <a:srgbClr val="666699"/>
                </a:solidFill>
              </c:spPr>
            </c:marke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4'!$F$67:$F$98</c:f>
              <c:strCache>
                <c:ptCount val="32"/>
                <c:pt idx="0">
                  <c:v>Irlande</c:v>
                </c:pt>
                <c:pt idx="1">
                  <c:v>Grèce</c:v>
                </c:pt>
                <c:pt idx="2">
                  <c:v>Belgique</c:v>
                </c:pt>
                <c:pt idx="3">
                  <c:v>Finlande</c:v>
                </c:pt>
                <c:pt idx="4">
                  <c:v>Autriche</c:v>
                </c:pt>
                <c:pt idx="5">
                  <c:v>Slovénie</c:v>
                </c:pt>
                <c:pt idx="6">
                  <c:v>Allemagne</c:v>
                </c:pt>
                <c:pt idx="7">
                  <c:v>Luxembourg</c:v>
                </c:pt>
                <c:pt idx="8">
                  <c:v>Rép. tchèque</c:v>
                </c:pt>
                <c:pt idx="9">
                  <c:v>France</c:v>
                </c:pt>
                <c:pt idx="10">
                  <c:v>Portugal</c:v>
                </c:pt>
                <c:pt idx="11">
                  <c:v>Royaume-Uni</c:v>
                </c:pt>
                <c:pt idx="12">
                  <c:v>Italie</c:v>
                </c:pt>
                <c:pt idx="13">
                  <c:v>Danemark</c:v>
                </c:pt>
                <c:pt idx="14">
                  <c:v>Espagne</c:v>
                </c:pt>
                <c:pt idx="15">
                  <c:v>Norvège</c:v>
                </c:pt>
                <c:pt idx="16">
                  <c:v>Pologne</c:v>
                </c:pt>
                <c:pt idx="17">
                  <c:v>OCDE</c:v>
                </c:pt>
                <c:pt idx="18">
                  <c:v>Suède</c:v>
                </c:pt>
                <c:pt idx="19">
                  <c:v>Estonie</c:v>
                </c:pt>
                <c:pt idx="20">
                  <c:v>Rép. slovaque</c:v>
                </c:pt>
                <c:pt idx="21">
                  <c:v>Islande</c:v>
                </c:pt>
                <c:pt idx="22">
                  <c:v>Pays-Bas</c:v>
                </c:pt>
                <c:pt idx="23">
                  <c:v>Australie</c:v>
                </c:pt>
                <c:pt idx="24">
                  <c:v>Nouvelle-Zélande</c:v>
                </c:pt>
                <c:pt idx="25">
                  <c:v>Canada</c:v>
                </c:pt>
                <c:pt idx="26">
                  <c:v>États-Unis</c:v>
                </c:pt>
                <c:pt idx="27">
                  <c:v>Israël</c:v>
                </c:pt>
                <c:pt idx="28">
                  <c:v>Suisse</c:v>
                </c:pt>
                <c:pt idx="29">
                  <c:v>Turquie</c:v>
                </c:pt>
                <c:pt idx="30">
                  <c:v>Corée</c:v>
                </c:pt>
                <c:pt idx="31">
                  <c:v>Chili</c:v>
                </c:pt>
              </c:strCache>
            </c:strRef>
          </c:cat>
          <c:val>
            <c:numRef>
              <c:f>'11.4'!$H$67:$H$98</c:f>
              <c:numCache>
                <c:formatCode>General</c:formatCode>
                <c:ptCount val="32"/>
                <c:pt idx="0">
                  <c:v>0.5677543</c:v>
                </c:pt>
                <c:pt idx="1">
                  <c:v>0.5550819</c:v>
                </c:pt>
                <c:pt idx="2">
                  <c:v>0.4832949</c:v>
                </c:pt>
                <c:pt idx="3">
                  <c:v>0.4833051</c:v>
                </c:pt>
                <c:pt idx="4">
                  <c:v>0.4964914</c:v>
                </c:pt>
                <c:pt idx="5">
                  <c:v>0.4596712</c:v>
                </c:pt>
                <c:pt idx="6">
                  <c:v>0.50556</c:v>
                </c:pt>
                <c:pt idx="7">
                  <c:v>0.4803905</c:v>
                </c:pt>
                <c:pt idx="8">
                  <c:v>0.4602396</c:v>
                </c:pt>
                <c:pt idx="9">
                  <c:v>0.512</c:v>
                </c:pt>
                <c:pt idx="10">
                  <c:v>0.5370842</c:v>
                </c:pt>
                <c:pt idx="11">
                  <c:v>0.5251407</c:v>
                </c:pt>
                <c:pt idx="12">
                  <c:v>0.5018524</c:v>
                </c:pt>
                <c:pt idx="13">
                  <c:v>0.4307</c:v>
                </c:pt>
                <c:pt idx="14">
                  <c:v>0.5203381</c:v>
                </c:pt>
                <c:pt idx="15">
                  <c:v>0.42275</c:v>
                </c:pt>
                <c:pt idx="16">
                  <c:v>0.4664768</c:v>
                </c:pt>
                <c:pt idx="17">
                  <c:v>0.471947580645161</c:v>
                </c:pt>
                <c:pt idx="18">
                  <c:v>0.434768</c:v>
                </c:pt>
                <c:pt idx="19">
                  <c:v>0.4826961</c:v>
                </c:pt>
                <c:pt idx="20">
                  <c:v>0.4196443</c:v>
                </c:pt>
                <c:pt idx="21">
                  <c:v>0.4055118</c:v>
                </c:pt>
                <c:pt idx="22">
                  <c:v>0.424</c:v>
                </c:pt>
                <c:pt idx="23">
                  <c:v>0.4603</c:v>
                </c:pt>
                <c:pt idx="24">
                  <c:v>0.453</c:v>
                </c:pt>
                <c:pt idx="25">
                  <c:v>0.4379003</c:v>
                </c:pt>
                <c:pt idx="26">
                  <c:v>0.5076267</c:v>
                </c:pt>
                <c:pt idx="27">
                  <c:v>0.48066</c:v>
                </c:pt>
                <c:pt idx="28">
                  <c:v>0.3681367</c:v>
                </c:pt>
                <c:pt idx="29">
                  <c:v>0.474</c:v>
                </c:pt>
                <c:pt idx="30">
                  <c:v>0.342</c:v>
                </c:pt>
                <c:pt idx="31">
                  <c:v>0.532</c:v>
                </c:pt>
              </c:numCache>
            </c:numRef>
          </c:val>
          <c:smooth val="0"/>
        </c:ser>
        <c:hiLowLines>
          <c:spPr>
            <a:ln w="0">
              <a:noFill/>
            </a:ln>
          </c:spPr>
        </c:hiLowLines>
        <c:marker val="1"/>
        <c:axId val="24153516"/>
        <c:axId val="15720380"/>
      </c:lineChart>
      <c:catAx>
        <c:axId val="2415351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5720380"/>
        <c:crossesAt val="0"/>
        <c:auto val="1"/>
        <c:lblAlgn val="ctr"/>
        <c:lblOffset val="100"/>
        <c:noMultiLvlLbl val="0"/>
      </c:catAx>
      <c:valAx>
        <c:axId val="15720380"/>
        <c:scaling>
          <c:orientation val="minMax"/>
        </c:scaling>
        <c:delete val="0"/>
        <c:axPos val="l"/>
        <c:majorGridlines>
          <c:spPr>
            <a:ln w="0">
              <a:solidFill>
                <a:srgbClr val="666699"/>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5351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2</xdr:row>
      <xdr:rowOff>75960</xdr:rowOff>
    </xdr:from>
    <xdr:to>
      <xdr:col>14</xdr:col>
      <xdr:colOff>453240</xdr:colOff>
      <xdr:row>32</xdr:row>
      <xdr:rowOff>114480</xdr:rowOff>
    </xdr:to>
    <xdr:graphicFrame>
      <xdr:nvGraphicFramePr>
        <xdr:cNvPr id="0" name="Chart 1"/>
        <xdr:cNvGraphicFramePr/>
      </xdr:nvGraphicFramePr>
      <xdr:xfrm>
        <a:off x="39960" y="2037960"/>
        <a:ext cx="1157652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4</xdr:row>
      <xdr:rowOff>123840</xdr:rowOff>
    </xdr:from>
    <xdr:to>
      <xdr:col>14</xdr:col>
      <xdr:colOff>443160</xdr:colOff>
      <xdr:row>56</xdr:row>
      <xdr:rowOff>105120</xdr:rowOff>
    </xdr:to>
    <xdr:graphicFrame>
      <xdr:nvGraphicFramePr>
        <xdr:cNvPr id="2" name="Chart 2"/>
        <xdr:cNvGraphicFramePr/>
      </xdr:nvGraphicFramePr>
      <xdr:xfrm>
        <a:off x="29880" y="5648400"/>
        <a:ext cx="11576520" cy="35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7761676721189</cdr:x>
      <cdr:y>0.0364674868189807</cdr:y>
    </cdr:from>
    <cdr:to>
      <cdr:x>0.323994029479445</cdr:x>
      <cdr:y>0.0607425307557118</cdr:y>
    </cdr:to>
    <cdr:sp>
      <cdr:nvSpPr>
        <cdr:cNvPr id="1" name="TextBox 1"/>
        <cdr:cNvSpPr/>
      </cdr:nvSpPr>
      <cdr:spPr>
        <a:xfrm>
          <a:off x="3562920" y="119520"/>
          <a:ext cx="187920" cy="7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hyperlink" Target="http://dotstat.oecd.org/OECDStat_Metadata/ShowMetadata.ashx?Dataset=IDD&amp;Coords=%5BAGE%5D.%5BTOT%5D,%5BDEFINITION%5D.%5BCURRENT%5D,%5BLOCATION%5D.%5BIRL%5D,%5BMEASURE%5D.%5BGINI%5D,%5BTIME%5D.%5B2007%5D&amp;ShowOnWeb=true" TargetMode="External"/><Relationship Id="rId5" Type="http://schemas.openxmlformats.org/officeDocument/2006/relationships/hyperlink" Target="http://dotstat.oecd.org/OECDStat_Metadata/ShowMetadata.ashx?Dataset=IDD&amp;Coords=%5BAGE%5D.%5BTOT%5D,%5BDEFINITION%5D.%5BCURRENT%5D,%5BLOCATION%5D.%5BIRL%5D,%5BMEASURE%5D.%5BGINIB%5D,%5BTIME%5D.%5B2007%5D&amp;ShowOnWeb=true" TargetMode="External"/><Relationship Id="rId6" Type="http://schemas.openxmlformats.org/officeDocument/2006/relationships/hyperlink" Target="http://dotstat.oecd.org/OECDStat_Metadata/ShowMetadata.ashx?Dataset=IDD&amp;Coords=%5BAGE%5D.%5BTOT%5D,%5BDEFINITION%5D.%5BCURRENT%5D,%5BLOCATION%5D.%5BIRL%5D,%5BMEASURE%5D.%5BGINI%5D,%5BTIME%5D.%5B2011%5D&amp;ShowOnWeb=true" TargetMode="External"/><Relationship Id="rId7" Type="http://schemas.openxmlformats.org/officeDocument/2006/relationships/hyperlink" Target="http://dotstat.oecd.org/OECDStat_Metadata/ShowMetadata.ashx?Dataset=IDD&amp;Coords=%5BAGE%5D.%5BTOT%5D,%5BDEFINITION%5D.%5BCURRENT%5D,%5BLOCATION%5D.%5BIRL%5D,%5BMEASURE%5D.%5BGINIB%5D,%5BTIME%5D.%5B2011%5D&amp;ShowOnWeb=true" TargetMode="External"/><Relationship Id="rId8" Type="http://schemas.openxmlformats.org/officeDocument/2006/relationships/hyperlink" Target="http://dotstat.oecd.org/OECDStat_Metadata/ShowMetadata.ashx?Dataset=IDD&amp;Coords=%5BAGE%5D.%5BTOT%5D,%5BDEFINITION%5D.%5BCURRENT%5D,%5BLOCATION%5D.%5BAUT%5D,%5BMEASURE%5D.%5BGINI%5D,%5BTIME%5D.%5B2007%5D&amp;ShowOnWeb=true" TargetMode="External"/><Relationship Id="rId9" Type="http://schemas.openxmlformats.org/officeDocument/2006/relationships/hyperlink" Target="http://dotstat.oecd.org/OECDStat_Metadata/ShowMetadata.ashx?Dataset=IDD&amp;Coords=%5BAGE%5D.%5BTOT%5D,%5BDEFINITION%5D.%5BCURRENT%5D,%5BLOCATION%5D.%5BAUT%5D,%5BMEASURE%5D.%5BGINIB%5D,%5BTIME%5D.%5B2007%5D&amp;ShowOnWeb=true" TargetMode="External"/><Relationship Id="rId10" Type="http://schemas.openxmlformats.org/officeDocument/2006/relationships/hyperlink" Target="http://dotstat.oecd.org/OECDStat_Metadata/ShowMetadata.ashx?Dataset=IDD&amp;Coords=%5BAGE%5D.%5BTOT%5D,%5BDEFINITION%5D.%5BCURRENT%5D,%5BLOCATION%5D.%5BGRC%5D,%5BMEASURE%5D.%5BGINI%5D,%5BTIME%5D.%5B2011%5D&amp;ShowOnWeb=true" TargetMode="External"/><Relationship Id="rId11" Type="http://schemas.openxmlformats.org/officeDocument/2006/relationships/hyperlink" Target="http://dotstat.oecd.org/OECDStat_Metadata/ShowMetadata.ashx?Dataset=IDD&amp;Coords=%5BAGE%5D.%5BTOT%5D,%5BDEFINITION%5D.%5BCURRENT%5D,%5BLOCATION%5D.%5BGRC%5D,%5BMEASURE%5D.%5BGINIB%5D,%5BTIME%5D.%5B2011%5D&amp;ShowOnWeb=true" TargetMode="External"/><Relationship Id="rId12" Type="http://schemas.openxmlformats.org/officeDocument/2006/relationships/hyperlink" Target="http://dotstat.oecd.org/OECDStat_Metadata/ShowMetadata.ashx?Dataset=IDD&amp;Coords=%5BAGE%5D.%5BTOT%5D,%5BDEFINITION%5D.%5BCURRENT%5D,%5BLOCATION%5D.%5BFIN%5D,%5BMEASURE%5D.%5BGINI%5D,%5BTIME%5D.%5B2007%5D&amp;ShowOnWeb=true" TargetMode="External"/><Relationship Id="rId13" Type="http://schemas.openxmlformats.org/officeDocument/2006/relationships/hyperlink" Target="http://dotstat.oecd.org/OECDStat_Metadata/ShowMetadata.ashx?Dataset=IDD&amp;Coords=%5BAGE%5D.%5BTOT%5D,%5BDEFINITION%5D.%5BCURRENT%5D,%5BLOCATION%5D.%5BFIN%5D,%5BMEASURE%5D.%5BGINIB%5D,%5BTIME%5D.%5B2007%5D&amp;ShowOnWeb=true" TargetMode="External"/><Relationship Id="rId14" Type="http://schemas.openxmlformats.org/officeDocument/2006/relationships/hyperlink" Target="http://dotstat.oecd.org/OECDStat_Metadata/ShowMetadata.ashx?Dataset=IDD&amp;Coords=%5BAGE%5D.%5BTOT%5D,%5BDEFINITION%5D.%5BCURRENT%5D,%5BLOCATION%5D.%5BBEL%5D,%5BMEASURE%5D.%5BGINI%5D,%5BTIME%5D.%5B2010%5D&amp;ShowOnWeb=true" TargetMode="External"/><Relationship Id="rId15" Type="http://schemas.openxmlformats.org/officeDocument/2006/relationships/hyperlink" Target="http://dotstat.oecd.org/OECDStat_Metadata/ShowMetadata.ashx?Dataset=IDD&amp;Coords=%5BAGE%5D.%5BTOT%5D,%5BDEFINITION%5D.%5BCURRENT%5D,%5BLOCATION%5D.%5BBEL%5D,%5BMEASURE%5D.%5BGINIB%5D,%5BTIME%5D.%5B2010%5D&amp;ShowOnWeb=true" TargetMode="External"/><Relationship Id="rId16" Type="http://schemas.openxmlformats.org/officeDocument/2006/relationships/hyperlink" Target="http://dotstat.oecd.org/OECDStat_Metadata/ShowMetadata.ashx?Dataset=IDD&amp;Coords=%5BLOCATION%5D.%5BDEU%5D&amp;ShowOnWeb=true&amp;Lang=en" TargetMode="External"/><Relationship Id="rId17" Type="http://schemas.openxmlformats.org/officeDocument/2006/relationships/hyperlink" Target="http://dotstat.oecd.org/OECDStat_Metadata/ShowMetadata.ashx?Dataset=IDD&amp;Coords=%5BAGE%5D.%5BTOT%5D,%5BDEFINITION%5D.%5BCURRENT%5D,%5BLOCATION%5D.%5BDEU%5D,%5BMEASURE%5D.%5BGINI%5D,%5BTIME%5D.%5B2007%5D&amp;ShowOnWeb=true" TargetMode="External"/><Relationship Id="rId18" Type="http://schemas.openxmlformats.org/officeDocument/2006/relationships/hyperlink" Target="http://dotstat.oecd.org/OECDStat_Metadata/ShowMetadata.ashx?Dataset=IDD&amp;Coords=%5BAGE%5D.%5BTOT%5D,%5BDEFINITION%5D.%5BCURRENT%5D,%5BLOCATION%5D.%5BFIN%5D,%5BMEASURE%5D.%5BGINI%5D,%5BTIME%5D.%5B2011%5D&amp;ShowOnWeb=true" TargetMode="External"/><Relationship Id="rId19" Type="http://schemas.openxmlformats.org/officeDocument/2006/relationships/hyperlink" Target="http://dotstat.oecd.org/OECDStat_Metadata/ShowMetadata.ashx?Dataset=IDD&amp;Coords=%5BAGE%5D.%5BTOT%5D,%5BDEFINITION%5D.%5BCURRENT%5D,%5BLOCATION%5D.%5BFIN%5D,%5BMEASURE%5D.%5BGINIB%5D,%5BTIME%5D.%5B2011%5D&amp;ShowOnWeb=true" TargetMode="External"/><Relationship Id="rId20" Type="http://schemas.openxmlformats.org/officeDocument/2006/relationships/hyperlink" Target="http://dotstat.oecd.org/OECDStat_Metadata/ShowMetadata.ashx?Dataset=IDD&amp;Coords=%5BAGE%5D.%5BTOT%5D,%5BDEFINITION%5D.%5BCURRENT%5D,%5BLOCATION%5D.%5BCZE%5D,%5BMEASURE%5D.%5BGINI%5D,%5BTIME%5D.%5B2007%5D&amp;ShowOnWeb=true" TargetMode="External"/><Relationship Id="rId21" Type="http://schemas.openxmlformats.org/officeDocument/2006/relationships/hyperlink" Target="http://dotstat.oecd.org/OECDStat_Metadata/ShowMetadata.ashx?Dataset=IDD&amp;Coords=%5BAGE%5D.%5BTOT%5D,%5BDEFINITION%5D.%5BCURRENT%5D,%5BLOCATION%5D.%5BCZE%5D,%5BMEASURE%5D.%5BGINIB%5D,%5BTIME%5D.%5B2007%5D&amp;ShowOnWeb=true" TargetMode="External"/><Relationship Id="rId22" Type="http://schemas.openxmlformats.org/officeDocument/2006/relationships/hyperlink" Target="http://dotstat.oecd.org/OECDStat_Metadata/ShowMetadata.ashx?Dataset=IDD&amp;Coords=%5BAGE%5D.%5BTOT%5D,%5BDEFINITION%5D.%5BCURRENT%5D,%5BLOCATION%5D.%5BAUT%5D,%5BMEASURE%5D.%5BGINI%5D,%5BTIME%5D.%5B2011%5D&amp;ShowOnWeb=true" TargetMode="External"/><Relationship Id="rId23" Type="http://schemas.openxmlformats.org/officeDocument/2006/relationships/hyperlink" Target="http://dotstat.oecd.org/OECDStat_Metadata/ShowMetadata.ashx?Dataset=IDD&amp;Coords=%5BAGE%5D.%5BTOT%5D,%5BDEFINITION%5D.%5BCURRENT%5D,%5BLOCATION%5D.%5BAUT%5D,%5BMEASURE%5D.%5BGINIB%5D,%5BTIME%5D.%5B2011%5D&amp;ShowOnWeb=true" TargetMode="External"/><Relationship Id="rId24" Type="http://schemas.openxmlformats.org/officeDocument/2006/relationships/hyperlink" Target="http://dotstat.oecd.org/OECDStat_Metadata/ShowMetadata.ashx?Dataset=IDD&amp;Coords=%5BAGE%5D.%5BTOT%5D,%5BDEFINITION%5D.%5BCURRENT%5D,%5BLOCATION%5D.%5BBEL%5D,%5BMEASURE%5D.%5BGINI%5D,%5BTIME%5D.%5B2007%5D&amp;ShowOnWeb=true" TargetMode="External"/><Relationship Id="rId25" Type="http://schemas.openxmlformats.org/officeDocument/2006/relationships/hyperlink" Target="http://dotstat.oecd.org/OECDStat_Metadata/ShowMetadata.ashx?Dataset=IDD&amp;Coords=%5BAGE%5D.%5BTOT%5D,%5BDEFINITION%5D.%5BCURRENT%5D,%5BLOCATION%5D.%5BBEL%5D,%5BMEASURE%5D.%5BGINIB%5D,%5BTIME%5D.%5B2007%5D&amp;ShowOnWeb=true" TargetMode="External"/><Relationship Id="rId26" Type="http://schemas.openxmlformats.org/officeDocument/2006/relationships/hyperlink" Target="http://dotstat.oecd.org/OECDStat_Metadata/ShowMetadata.ashx?Dataset=IDD&amp;Coords=%5BAGE%5D.%5BTOT%5D,%5BDEFINITION%5D.%5BCURRENT%5D,%5BLOCATION%5D.%5BSVN%5D,%5BMEASURE%5D.%5BGINI%5D,%5BTIME%5D.%5B2011%5D&amp;ShowOnWeb=true" TargetMode="External"/><Relationship Id="rId27" Type="http://schemas.openxmlformats.org/officeDocument/2006/relationships/hyperlink" Target="http://dotstat.oecd.org/OECDStat_Metadata/ShowMetadata.ashx?Dataset=IDD&amp;Coords=%5BAGE%5D.%5BTOT%5D,%5BDEFINITION%5D.%5BCURRENT%5D,%5BLOCATION%5D.%5BSVN%5D,%5BMEASURE%5D.%5BGINIB%5D,%5BTIME%5D.%5B2011%5D&amp;ShowOnWeb=true" TargetMode="External"/><Relationship Id="rId28" Type="http://schemas.openxmlformats.org/officeDocument/2006/relationships/hyperlink" Target="http://dotstat.oecd.org/OECDStat_Metadata/ShowMetadata.ashx?Dataset=IDD&amp;Coords=%5BAGE%5D.%5BTOT%5D,%5BDEFINITION%5D.%5BCURRENT%5D,%5BLOCATION%5D.%5BFRA%5D,%5BMEASURE%5D.%5BGINI%5D,%5BTIME%5D.%5B2007%5D&amp;ShowOnWeb=true" TargetMode="External"/><Relationship Id="rId29" Type="http://schemas.openxmlformats.org/officeDocument/2006/relationships/hyperlink" Target="http://dotstat.oecd.org/OECDStat_Metadata/ShowMetadata.ashx?Dataset=IDD&amp;Coords=%5BAGE%5D.%5BTOT%5D,%5BDEFINITION%5D.%5BCURRENT%5D,%5BLOCATION%5D.%5BFRA%5D,%5BMEASURE%5D.%5BGINIB%5D,%5BTIME%5D.%5B2008%5D&amp;ShowOnWeb=true" TargetMode="External"/><Relationship Id="rId30" Type="http://schemas.openxmlformats.org/officeDocument/2006/relationships/hyperlink" Target="http://dotstat.oecd.org/OECDStat_Metadata/ShowMetadata.ashx?Dataset=IDD&amp;Coords=%5BLOCATION%5D.%5BDEU%5D&amp;ShowOnWeb=true&amp;Lang=en" TargetMode="External"/><Relationship Id="rId31" Type="http://schemas.openxmlformats.org/officeDocument/2006/relationships/hyperlink" Target="http://dotstat.oecd.org/OECDStat_Metadata/ShowMetadata.ashx?Dataset=IDD&amp;Coords=%5BAGE%5D.%5BTOT%5D,%5BDEFINITION%5D.%5BCURRENT%5D,%5BLOCATION%5D.%5BDEU%5D,%5BMEASURE%5D.%5BGINI%5D,%5BTIME%5D.%5B2011%5D&amp;ShowOnWeb=true" TargetMode="External"/><Relationship Id="rId32" Type="http://schemas.openxmlformats.org/officeDocument/2006/relationships/hyperlink" Target="http://dotstat.oecd.org/OECDStat_Metadata/ShowMetadata.ashx?Dataset=IDD&amp;Coords=%5BAGE%5D.%5BTOT%5D,%5BDEFINITION%5D.%5BCURRENT%5D,%5BLOCATION%5D.%5BDEU%5D,%5BMEASURE%5D.%5BGINIB%5D,%5BTIME%5D.%5B2011%5D&amp;ShowOnWeb=true" TargetMode="External"/><Relationship Id="rId33" Type="http://schemas.openxmlformats.org/officeDocument/2006/relationships/hyperlink" Target="http://dotstat.oecd.org/OECDStat_Metadata/ShowMetadata.ashx?Dataset=IDD&amp;Coords=%5BAGE%5D.%5BTOT%5D,%5BDEFINITION%5D.%5BCURRENT%5D,%5BLOCATION%5D.%5BSVN%5D,%5BMEASURE%5D.%5BGINI%5D,%5BTIME%5D.%5B2007%5D&amp;ShowOnWeb=true" TargetMode="External"/><Relationship Id="rId34" Type="http://schemas.openxmlformats.org/officeDocument/2006/relationships/hyperlink" Target="http://dotstat.oecd.org/OECDStat_Metadata/ShowMetadata.ashx?Dataset=IDD&amp;Coords=%5BAGE%5D.%5BTOT%5D,%5BDEFINITION%5D.%5BCURRENT%5D,%5BLOCATION%5D.%5BSVN%5D,%5BMEASURE%5D.%5BGINIB%5D,%5BTIME%5D.%5B2007%5D&amp;ShowOnWeb=true" TargetMode="External"/><Relationship Id="rId35" Type="http://schemas.openxmlformats.org/officeDocument/2006/relationships/hyperlink" Target="http://dotstat.oecd.org/OECDStat_Metadata/ShowMetadata.ashx?Dataset=IDD&amp;Coords=%5BAGE%5D.%5BTOT%5D,%5BDEFINITION%5D.%5BCURRENT%5D,%5BLOCATION%5D.%5BLUX%5D,%5BMEASURE%5D.%5BGINI%5D,%5BTIME%5D.%5B2011%5D&amp;ShowOnWeb=true" TargetMode="External"/><Relationship Id="rId36" Type="http://schemas.openxmlformats.org/officeDocument/2006/relationships/hyperlink" Target="http://dotstat.oecd.org/OECDStat_Metadata/ShowMetadata.ashx?Dataset=IDD&amp;Coords=%5BAGE%5D.%5BTOT%5D,%5BDEFINITION%5D.%5BCURRENT%5D,%5BLOCATION%5D.%5BLUX%5D,%5BMEASURE%5D.%5BGINIB%5D,%5BTIME%5D.%5B2011%5D&amp;ShowOnWeb=true" TargetMode="External"/><Relationship Id="rId37" Type="http://schemas.openxmlformats.org/officeDocument/2006/relationships/hyperlink" Target="http://dotstat.oecd.org/OECDStat_Metadata/ShowMetadata.ashx?Dataset=IDD&amp;Coords=%5BAGE%5D.%5BTOT%5D,%5BDEFINITION%5D.%5BCURRENT%5D,%5BLOCATION%5D.%5BLUX%5D,%5BMEASURE%5D.%5BGINI%5D,%5BTIME%5D.%5B2007%5D&amp;ShowOnWeb=true" TargetMode="External"/><Relationship Id="rId38" Type="http://schemas.openxmlformats.org/officeDocument/2006/relationships/hyperlink" Target="http://dotstat.oecd.org/OECDStat_Metadata/ShowMetadata.ashx?Dataset=IDD&amp;Coords=%5BAGE%5D.%5BTOT%5D,%5BDEFINITION%5D.%5BCURRENT%5D,%5BLOCATION%5D.%5BLUX%5D,%5BMEASURE%5D.%5BGINIB%5D,%5BTIME%5D.%5B2007%5D&amp;ShowOnWeb=true" TargetMode="External"/><Relationship Id="rId39" Type="http://schemas.openxmlformats.org/officeDocument/2006/relationships/hyperlink" Target="http://dotstat.oecd.org/OECDStat_Metadata/ShowMetadata.ashx?Dataset=IDD&amp;Coords=%5BAGE%5D.%5BTOT%5D,%5BDEFINITION%5D.%5BCURRENT%5D,%5BLOCATION%5D.%5BCZE%5D,%5BMEASURE%5D.%5BGINI%5D,%5BTIME%5D.%5B2011%5D&amp;ShowOnWeb=true" TargetMode="External"/><Relationship Id="rId40" Type="http://schemas.openxmlformats.org/officeDocument/2006/relationships/hyperlink" Target="http://dotstat.oecd.org/OECDStat_Metadata/ShowMetadata.ashx?Dataset=IDD&amp;Coords=%5BAGE%5D.%5BTOT%5D,%5BDEFINITION%5D.%5BCURRENT%5D,%5BLOCATION%5D.%5BCZE%5D,%5BMEASURE%5D.%5BGINIB%5D,%5BTIME%5D.%5B2011%5D&amp;ShowOnWeb=true" TargetMode="External"/><Relationship Id="rId41" Type="http://schemas.openxmlformats.org/officeDocument/2006/relationships/hyperlink" Target="http://dotstat.oecd.org/OECDStat_Metadata/ShowMetadata.ashx?Dataset=IDD&amp;Coords=%5BAGE%5D.%5BTOT%5D,%5BDEFINITION%5D.%5BCURRENT%5D,%5BLOCATION%5D.%5BITA%5D,%5BMEASURE%5D.%5BGINI%5D,%5BTIME%5D.%5B2008%5D&amp;ShowOnWeb=true" TargetMode="External"/><Relationship Id="rId42" Type="http://schemas.openxmlformats.org/officeDocument/2006/relationships/hyperlink" Target="http://dotstat.oecd.org/OECDStat_Metadata/ShowMetadata.ashx?Dataset=IDD&amp;Coords=%5BAGE%5D.%5BTOT%5D,%5BDEFINITION%5D.%5BCURRENT%5D,%5BLOCATION%5D.%5BITA%5D,%5BMEASURE%5D.%5BGINIB%5D,%5BTIME%5D.%5B2008%5D&amp;ShowOnWeb=true" TargetMode="External"/><Relationship Id="rId43" Type="http://schemas.openxmlformats.org/officeDocument/2006/relationships/hyperlink" Target="http://dotstat.oecd.org/OECDStat_Metadata/ShowMetadata.ashx?Dataset=IDD&amp;Coords=%5BAGE%5D.%5BTOT%5D,%5BDEFINITION%5D.%5BCURRENT%5D,%5BLOCATION%5D.%5BFRA%5D,%5BMEASURE%5D.%5BGINI%5D,%5BTIME%5D.%5B2011%5D&amp;ShowOnWeb=true" TargetMode="External"/><Relationship Id="rId44" Type="http://schemas.openxmlformats.org/officeDocument/2006/relationships/hyperlink" Target="http://dotstat.oecd.org/OECDStat_Metadata/ShowMetadata.ashx?Dataset=IDD&amp;Coords=%5BAGE%5D.%5BTOT%5D,%5BDEFINITION%5D.%5BCURRENT%5D,%5BLOCATION%5D.%5BFRA%5D,%5BMEASURE%5D.%5BGINIB%5D,%5BTIME%5D.%5B2011%5D&amp;ShowOnWeb=true" TargetMode="External"/><Relationship Id="rId45" Type="http://schemas.openxmlformats.org/officeDocument/2006/relationships/hyperlink" Target="http://dotstat.oecd.org/OECDStat_Metadata/ShowMetadata.ashx?Dataset=IDD&amp;Coords=%5BAGE%5D.%5BTOT%5D,%5BDEFINITION%5D.%5BCURRENT%5D,%5BLOCATION%5D.%5BSVK%5D,%5BMEASURE%5D.%5BGINI%5D,%5BTIME%5D.%5B2007%5D&amp;ShowOnWeb=true" TargetMode="External"/><Relationship Id="rId46" Type="http://schemas.openxmlformats.org/officeDocument/2006/relationships/hyperlink" Target="http://dotstat.oecd.org/OECDStat_Metadata/ShowMetadata.ashx?Dataset=IDD&amp;Coords=%5BAGE%5D.%5BTOT%5D,%5BDEFINITION%5D.%5BCURRENT%5D,%5BLOCATION%5D.%5BSVK%5D,%5BMEASURE%5D.%5BGINIB%5D,%5BTIME%5D.%5B2007%5D&amp;ShowOnWeb=true" TargetMode="External"/><Relationship Id="rId47" Type="http://schemas.openxmlformats.org/officeDocument/2006/relationships/hyperlink" Target="http://dotstat.oecd.org/OECDStat_Metadata/ShowMetadata.ashx?Dataset=IDD&amp;Coords=%5BAGE%5D.%5BTOT%5D,%5BDEFINITION%5D.%5BCURRENT%5D,%5BLOCATION%5D.%5BPRT%5D,%5BMEASURE%5D.%5BGINI%5D,%5BTIME%5D.%5B2011%5D&amp;ShowOnWeb=true" TargetMode="External"/><Relationship Id="rId48" Type="http://schemas.openxmlformats.org/officeDocument/2006/relationships/hyperlink" Target="http://dotstat.oecd.org/OECDStat_Metadata/ShowMetadata.ashx?Dataset=IDD&amp;Coords=%5BAGE%5D.%5BTOT%5D,%5BDEFINITION%5D.%5BCURRENT%5D,%5BLOCATION%5D.%5BPRT%5D,%5BMEASURE%5D.%5BGINIB%5D,%5BTIME%5D.%5B2011%5D&amp;ShowOnWeb=true" TargetMode="External"/><Relationship Id="rId49" Type="http://schemas.openxmlformats.org/officeDocument/2006/relationships/hyperlink" Target="http://dotstat.oecd.org/OECDStat_Metadata/ShowMetadata.ashx?Dataset=IDD&amp;Coords=%5BAGE%5D.%5BTOT%5D,%5BDEFINITION%5D.%5BCURRENT%5D,%5BLOCATION%5D.%5BPOL%5D,%5BMEASURE%5D.%5BGINI%5D,%5BTIME%5D.%5B2007%5D&amp;ShowOnWeb=true" TargetMode="External"/><Relationship Id="rId50" Type="http://schemas.openxmlformats.org/officeDocument/2006/relationships/hyperlink" Target="http://dotstat.oecd.org/OECDStat_Metadata/ShowMetadata.ashx?Dataset=IDD&amp;Coords=%5BAGE%5D.%5BTOT%5D,%5BDEFINITION%5D.%5BCURRENT%5D,%5BLOCATION%5D.%5BPOL%5D,%5BMEASURE%5D.%5BGINIB%5D,%5BTIME%5D.%5B2007%5D&amp;ShowOnWeb=true" TargetMode="External"/><Relationship Id="rId51" Type="http://schemas.openxmlformats.org/officeDocument/2006/relationships/hyperlink" Target="http://dotstat.oecd.org/OECDStat_Metadata/ShowMetadata.ashx?Dataset=IDD&amp;Coords=%5BAGE%5D.%5BTOT%5D,%5BDEFINITION%5D.%5BCURRENT%5D,%5BLOCATION%5D.%5BGBR%5D,%5BMEASURE%5D.%5BGINI%5D,%5BTIME%5D.%5B2011%5D&amp;ShowOnWeb=true" TargetMode="External"/><Relationship Id="rId52" Type="http://schemas.openxmlformats.org/officeDocument/2006/relationships/hyperlink" Target="http://dotstat.oecd.org/OECDStat_Metadata/ShowMetadata.ashx?Dataset=IDD&amp;Coords=%5BAGE%5D.%5BTOT%5D,%5BDEFINITION%5D.%5BCURRENT%5D,%5BLOCATION%5D.%5BGBR%5D,%5BMEASURE%5D.%5BGINIB%5D,%5BTIME%5D.%5B2011%5D&amp;ShowOnWeb=true" TargetMode="External"/><Relationship Id="rId53" Type="http://schemas.openxmlformats.org/officeDocument/2006/relationships/hyperlink" Target="http://dotstat.oecd.org/OECDStat_Metadata/ShowMetadata.ashx?Dataset=IDD&amp;Coords=%5BAGE%5D.%5BTOT%5D,%5BDEFINITION%5D.%5BCURRENT%5D,%5BLOCATION%5D.%5BGRC%5D,%5BMEASURE%5D.%5BGINI%5D,%5BTIME%5D.%5B2007%5D&amp;ShowOnWeb=true" TargetMode="External"/><Relationship Id="rId54" Type="http://schemas.openxmlformats.org/officeDocument/2006/relationships/hyperlink" Target="http://dotstat.oecd.org/OECDStat_Metadata/ShowMetadata.ashx?Dataset=IDD&amp;Coords=%5BAGE%5D.%5BTOT%5D,%5BDEFINITION%5D.%5BCURRENT%5D,%5BLOCATION%5D.%5BGRC%5D,%5BMEASURE%5D.%5BGINIB%5D,%5BTIME%5D.%5B2007%5D&amp;ShowOnWeb=true" TargetMode="External"/><Relationship Id="rId55" Type="http://schemas.openxmlformats.org/officeDocument/2006/relationships/hyperlink" Target="http://dotstat.oecd.org/OECDStat_Metadata/ShowMetadata.ashx?Dataset=IDD&amp;Coords=%5BAGE%5D.%5BTOT%5D,%5BDEFINITION%5D.%5BCURRENT%5D,%5BLOCATION%5D.%5BITA%5D,%5BMEASURE%5D.%5BGINI%5D,%5BTIME%5D.%5B2011%5D&amp;ShowOnWeb=true" TargetMode="External"/><Relationship Id="rId56" Type="http://schemas.openxmlformats.org/officeDocument/2006/relationships/hyperlink" Target="http://dotstat.oecd.org/OECDStat_Metadata/ShowMetadata.ashx?Dataset=IDD&amp;Coords=%5BAGE%5D.%5BTOT%5D,%5BDEFINITION%5D.%5BCURRENT%5D,%5BLOCATION%5D.%5BITA%5D,%5BMEASURE%5D.%5BGINIB%5D,%5BTIME%5D.%5B2011%5D&amp;ShowOnWeb=true" TargetMode="External"/><Relationship Id="rId57" Type="http://schemas.openxmlformats.org/officeDocument/2006/relationships/hyperlink" Target="http://dotstat.oecd.org/OECDStat_Metadata/ShowMetadata.ashx?Dataset=IDD&amp;Coords=%5BAGE%5D.%5BTOT%5D,%5BDEFINITION%5D.%5BCURRENT%5D,%5BLOCATION%5D.%5BDNK%5D,%5BMEASURE%5D.%5BGINI%5D,%5BTIME%5D.%5B2007%5D&amp;ShowOnWeb=true" TargetMode="External"/><Relationship Id="rId58" Type="http://schemas.openxmlformats.org/officeDocument/2006/relationships/hyperlink" Target="http://dotstat.oecd.org/OECDStat_Metadata/ShowMetadata.ashx?Dataset=IDD&amp;Coords=%5BAGE%5D.%5BTOT%5D,%5BDEFINITION%5D.%5BCURRENT%5D,%5BLOCATION%5D.%5BDNK%5D,%5BMEASURE%5D.%5BGINIB%5D,%5BTIME%5D.%5B2007%5D&amp;ShowOnWeb=true" TargetMode="External"/><Relationship Id="rId59" Type="http://schemas.openxmlformats.org/officeDocument/2006/relationships/hyperlink" Target="http://dotstat.oecd.org/OECDStat_Metadata/ShowMetadata.ashx?Dataset=IDD&amp;Coords=%5BAGE%5D.%5BTOT%5D,%5BDEFINITION%5D.%5BCURRENT%5D,%5BLOCATION%5D.%5BDNK%5D,%5BMEASURE%5D.%5BGINI%5D,%5BTIME%5D.%5B2011%5D&amp;ShowOnWeb=true" TargetMode="External"/><Relationship Id="rId60" Type="http://schemas.openxmlformats.org/officeDocument/2006/relationships/hyperlink" Target="http://dotstat.oecd.org/OECDStat_Metadata/ShowMetadata.ashx?Dataset=IDD&amp;Coords=%5BAGE%5D.%5BTOT%5D,%5BDEFINITION%5D.%5BCURRENT%5D,%5BLOCATION%5D.%5BDNK%5D,%5BMEASURE%5D.%5BGINIB%5D,%5BTIME%5D.%5B2011%5D&amp;ShowOnWeb=true" TargetMode="External"/><Relationship Id="rId61" Type="http://schemas.openxmlformats.org/officeDocument/2006/relationships/hyperlink" Target="http://dotstat.oecd.org/OECDStat_Metadata/ShowMetadata.ashx?Dataset=IDD&amp;Coords=%5BAGE%5D.%5BTOT%5D,%5BDEFINITION%5D.%5BCURRENT%5D,%5BLOCATION%5D.%5BSWE%5D,%5BMEASURE%5D.%5BGINI%5D,%5BTIME%5D.%5B2008%5D&amp;ShowOnWeb=true" TargetMode="External"/><Relationship Id="rId62" Type="http://schemas.openxmlformats.org/officeDocument/2006/relationships/hyperlink" Target="http://dotstat.oecd.org/OECDStat_Metadata/ShowMetadata.ashx?Dataset=IDD&amp;Coords=%5BAGE%5D.%5BTOT%5D,%5BDEFINITION%5D.%5BCURRENT%5D,%5BLOCATION%5D.%5BSWE%5D,%5BMEASURE%5D.%5BGINIB%5D,%5BTIME%5D.%5B2008%5D&amp;ShowOnWeb=true" TargetMode="External"/><Relationship Id="rId63" Type="http://schemas.openxmlformats.org/officeDocument/2006/relationships/hyperlink" Target="http://dotstat.oecd.org/OECDStat_Metadata/ShowMetadata.ashx?Dataset=IDD&amp;Coords=%5BAGE%5D.%5BTOT%5D,%5BDEFINITION%5D.%5BCURRENT%5D,%5BLOCATION%5D.%5BESP%5D,%5BMEASURE%5D.%5BGINI%5D,%5BTIME%5D.%5B2011%5D&amp;ShowOnWeb=true" TargetMode="External"/><Relationship Id="rId64" Type="http://schemas.openxmlformats.org/officeDocument/2006/relationships/hyperlink" Target="http://dotstat.oecd.org/OECDStat_Metadata/ShowMetadata.ashx?Dataset=IDD&amp;Coords=%5BAGE%5D.%5BTOT%5D,%5BDEFINITION%5D.%5BCURRENT%5D,%5BLOCATION%5D.%5BESP%5D,%5BMEASURE%5D.%5BGINIB%5D,%5BTIME%5D.%5B2011%5D&amp;ShowOnWeb=true" TargetMode="External"/><Relationship Id="rId65" Type="http://schemas.openxmlformats.org/officeDocument/2006/relationships/hyperlink" Target="http://dotstat.oecd.org/OECDStat_Metadata/ShowMetadata.ashx?Dataset=IDD&amp;Coords=%5BAGE%5D.%5BTOT%5D,%5BDEFINITION%5D.%5BCURRENT%5D,%5BLOCATION%5D.%5BGBR%5D,%5BMEASURE%5D.%5BGINI%5D,%5BTIME%5D.%5B2007%5D&amp;ShowOnWeb=true" TargetMode="External"/><Relationship Id="rId66" Type="http://schemas.openxmlformats.org/officeDocument/2006/relationships/hyperlink" Target="http://dotstat.oecd.org/OECDStat_Metadata/ShowMetadata.ashx?Dataset=IDD&amp;Coords=%5BAGE%5D.%5BTOT%5D,%5BDEFINITION%5D.%5BCURRENT%5D,%5BLOCATION%5D.%5BGBR%5D,%5BMEASURE%5D.%5BGINIB%5D,%5BTIME%5D.%5B2007%5D&amp;ShowOnWeb=true" TargetMode="External"/><Relationship Id="rId67" Type="http://schemas.openxmlformats.org/officeDocument/2006/relationships/hyperlink" Target="http://dotstat.oecd.org/OECDStat_Metadata/ShowMetadata.ashx?Dataset=IDD&amp;Coords=%5BAGE%5D.%5BTOT%5D,%5BDEFINITION%5D.%5BCURRENT%5D,%5BLOCATION%5D.%5BNOR%5D,%5BMEASURE%5D.%5BGINI%5D,%5BTIME%5D.%5B2011%5D&amp;ShowOnWeb=true" TargetMode="External"/><Relationship Id="rId68" Type="http://schemas.openxmlformats.org/officeDocument/2006/relationships/hyperlink" Target="http://dotstat.oecd.org/OECDStat_Metadata/ShowMetadata.ashx?Dataset=IDD&amp;Coords=%5BAGE%5D.%5BTOT%5D,%5BDEFINITION%5D.%5BCURRENT%5D,%5BLOCATION%5D.%5BNOR%5D,%5BMEASURE%5D.%5BGINIB%5D,%5BTIME%5D.%5B2011%5D&amp;ShowOnWeb=true" TargetMode="External"/><Relationship Id="rId69" Type="http://schemas.openxmlformats.org/officeDocument/2006/relationships/hyperlink" Target="http://dotstat.oecd.org/OECDStat_Metadata/ShowMetadata.ashx?Dataset=IDD&amp;Coords=%5BAGE%5D.%5BTOT%5D,%5BDEFINITION%5D.%5BCURRENT%5D,%5BLOCATION%5D.%5BPRT%5D,%5BMEASURE%5D.%5BGINI%5D,%5BTIME%5D.%5B2007%5D&amp;ShowOnWeb=true" TargetMode="External"/><Relationship Id="rId70" Type="http://schemas.openxmlformats.org/officeDocument/2006/relationships/hyperlink" Target="http://dotstat.oecd.org/OECDStat_Metadata/ShowMetadata.ashx?Dataset=IDD&amp;Coords=%5BAGE%5D.%5BTOT%5D,%5BDEFINITION%5D.%5BCURRENT%5D,%5BLOCATION%5D.%5BPRT%5D,%5BMEASURE%5D.%5BGINIB%5D,%5BTIME%5D.%5B2007%5D&amp;ShowOnWeb=true" TargetMode="External"/><Relationship Id="rId71" Type="http://schemas.openxmlformats.org/officeDocument/2006/relationships/hyperlink" Target="http://dotstat.oecd.org/OECDStat_Metadata/ShowMetadata.ashx?Dataset=IDD&amp;Coords=%5BAGE%5D.%5BTOT%5D,%5BDEFINITION%5D.%5BCURRENT%5D,%5BLOCATION%5D.%5BPOL%5D,%5BMEASURE%5D.%5BGINI%5D,%5BTIME%5D.%5B2011%5D&amp;ShowOnWeb=true" TargetMode="External"/><Relationship Id="rId72" Type="http://schemas.openxmlformats.org/officeDocument/2006/relationships/hyperlink" Target="http://dotstat.oecd.org/OECDStat_Metadata/ShowMetadata.ashx?Dataset=IDD&amp;Coords=%5BAGE%5D.%5BTOT%5D,%5BDEFINITION%5D.%5BCURRENT%5D,%5BLOCATION%5D.%5BPOL%5D,%5BMEASURE%5D.%5BGINIB%5D,%5BTIME%5D.%5B2011%5D&amp;ShowOnWeb=true" TargetMode="External"/><Relationship Id="rId73" Type="http://schemas.openxmlformats.org/officeDocument/2006/relationships/hyperlink" Target="http://dotstat.oecd.org/OECDStat_Metadata/ShowMetadata.ashx?Dataset=IDD&amp;Coords=%5BAGE%5D.%5BTOT%5D,%5BDEFINITION%5D.%5BCURRENT%5D,%5BLOCATION%5D.%5BNOR%5D,%5BMEASURE%5D.%5BGINI%5D,%5BTIME%5D.%5B2008%5D&amp;ShowOnWeb=true" TargetMode="External"/><Relationship Id="rId74" Type="http://schemas.openxmlformats.org/officeDocument/2006/relationships/hyperlink" Target="http://dotstat.oecd.org/OECDStat_Metadata/ShowMetadata.ashx?Dataset=IDD&amp;Coords=%5BAGE%5D.%5BTOT%5D,%5BDEFINITION%5D.%5BCURRENT%5D,%5BLOCATION%5D.%5BNOR%5D,%5BMEASURE%5D.%5BGINIB%5D,%5BTIME%5D.%5B2008%5D&amp;ShowOnWeb=true" TargetMode="External"/><Relationship Id="rId75" Type="http://schemas.openxmlformats.org/officeDocument/2006/relationships/hyperlink" Target="http://dotstat.oecd.org/OECDStat_Metadata/ShowMetadata.ashx?Dataset=IDD&amp;Coords=%5BAGE%5D.%5BTOT%5D,%5BDEFINITION%5D.%5BCURRENT%5D,%5BLOCATION%5D.%5BSWE%5D,%5BMEASURE%5D.%5BGINI%5D,%5BTIME%5D.%5B2011%5D&amp;ShowOnWeb=true" TargetMode="External"/><Relationship Id="rId76" Type="http://schemas.openxmlformats.org/officeDocument/2006/relationships/hyperlink" Target="http://dotstat.oecd.org/OECDStat_Metadata/ShowMetadata.ashx?Dataset=IDD&amp;Coords=%5BAGE%5D.%5BTOT%5D,%5BDEFINITION%5D.%5BCURRENT%5D,%5BLOCATION%5D.%5BSWE%5D,%5BMEASURE%5D.%5BGINIB%5D,%5BTIME%5D.%5B2011%5D&amp;ShowOnWeb=true" TargetMode="External"/><Relationship Id="rId77" Type="http://schemas.openxmlformats.org/officeDocument/2006/relationships/hyperlink" Target="http://dotstat.oecd.org/OECDStat_Metadata/ShowMetadata.ashx?Dataset=IDD&amp;Coords=%5BAGE%5D.%5BTOT%5D,%5BDEFINITION%5D.%5BCURRENT%5D,%5BLOCATION%5D.%5BEST%5D,%5BMEASURE%5D.%5BGINI%5D,%5BTIME%5D.%5B2007%5D&amp;ShowOnWeb=true" TargetMode="External"/><Relationship Id="rId78" Type="http://schemas.openxmlformats.org/officeDocument/2006/relationships/hyperlink" Target="http://dotstat.oecd.org/OECDStat_Metadata/ShowMetadata.ashx?Dataset=IDD&amp;Coords=%5BAGE%5D.%5BTOT%5D,%5BDEFINITION%5D.%5BCURRENT%5D,%5BLOCATION%5D.%5BEST%5D,%5BMEASURE%5D.%5BGINIB%5D,%5BTIME%5D.%5B2007%5D&amp;ShowOnWeb=true" TargetMode="External"/><Relationship Id="rId79" Type="http://schemas.openxmlformats.org/officeDocument/2006/relationships/hyperlink" Target="http://dotstat.oecd.org/OECDStat_Metadata/ShowMetadata.ashx?Dataset=IDD&amp;Coords=%5BAGE%5D.%5BTOT%5D,%5BDEFINITION%5D.%5BCURRENT%5D,%5BLOCATION%5D.%5BEST%5D,%5BMEASURE%5D.%5BGINI%5D,%5BTIME%5D.%5B2011%5D&amp;ShowOnWeb=true" TargetMode="External"/><Relationship Id="rId80" Type="http://schemas.openxmlformats.org/officeDocument/2006/relationships/hyperlink" Target="http://dotstat.oecd.org/OECDStat_Metadata/ShowMetadata.ashx?Dataset=IDD&amp;Coords=%5BAGE%5D.%5BTOT%5D,%5BDEFINITION%5D.%5BCURRENT%5D,%5BLOCATION%5D.%5BEST%5D,%5BMEASURE%5D.%5BGINIB%5D,%5BTIME%5D.%5B2011%5D&amp;ShowOnWeb=true" TargetMode="External"/><Relationship Id="rId81" Type="http://schemas.openxmlformats.org/officeDocument/2006/relationships/hyperlink" Target="http://dotstat.oecd.org/OECDStat_Metadata/ShowMetadata.ashx?Dataset=IDD&amp;Coords=%5BAGE%5D.%5BTOT%5D,%5BDEFINITION%5D.%5BCURRENT%5D,%5BLOCATION%5D.%5BESP%5D,%5BMEASURE%5D.%5BGINI%5D,%5BTIME%5D.%5B2007%5D&amp;ShowOnWeb=true" TargetMode="External"/><Relationship Id="rId82" Type="http://schemas.openxmlformats.org/officeDocument/2006/relationships/hyperlink" Target="http://dotstat.oecd.org/OECDStat_Metadata/ShowMetadata.ashx?Dataset=IDD&amp;Coords=%5BAGE%5D.%5BTOT%5D,%5BDEFINITION%5D.%5BCURRENT%5D,%5BLOCATION%5D.%5BESP%5D,%5BMEASURE%5D.%5BGINIB%5D,%5BTIME%5D.%5B2007%5D&amp;ShowOnWeb=true" TargetMode="External"/><Relationship Id="rId83" Type="http://schemas.openxmlformats.org/officeDocument/2006/relationships/hyperlink" Target="http://dotstat.oecd.org/OECDStat_Metadata/ShowMetadata.ashx?Dataset=IDD&amp;Coords=%5BAGE%5D.%5BTOT%5D,%5BDEFINITION%5D.%5BCURRENT%5D,%5BLOCATION%5D.%5BSVK%5D,%5BMEASURE%5D.%5BGINI%5D,%5BTIME%5D.%5B2011%5D&amp;ShowOnWeb=true" TargetMode="External"/><Relationship Id="rId84" Type="http://schemas.openxmlformats.org/officeDocument/2006/relationships/hyperlink" Target="http://dotstat.oecd.org/OECDStat_Metadata/ShowMetadata.ashx?Dataset=IDD&amp;Coords=%5BAGE%5D.%5BTOT%5D,%5BDEFINITION%5D.%5BCURRENT%5D,%5BLOCATION%5D.%5BSVK%5D,%5BMEASURE%5D.%5BGINIB%5D,%5BTIME%5D.%5B2011%5D&amp;ShowOnWeb=true" TargetMode="External"/><Relationship Id="rId85" Type="http://schemas.openxmlformats.org/officeDocument/2006/relationships/hyperlink" Target="http://dotstat.oecd.org/OECDStat_Metadata/ShowMetadata.ashx?Dataset=IDD&amp;Coords=%5BAGE%5D.%5BTOT%5D,%5BDEFINITION%5D.%5BCURRENT%5D,%5BLOCATION%5D.%5BISL%5D,%5BMEASURE%5D.%5BGINI%5D,%5BTIME%5D.%5B2011%5D&amp;ShowOnWeb=true" TargetMode="External"/><Relationship Id="rId86" Type="http://schemas.openxmlformats.org/officeDocument/2006/relationships/hyperlink" Target="http://dotstat.oecd.org/OECDStat_Metadata/ShowMetadata.ashx?Dataset=IDD&amp;Coords=%5BAGE%5D.%5BTOT%5D,%5BDEFINITION%5D.%5BCURRENT%5D,%5BLOCATION%5D.%5BISL%5D,%5BMEASURE%5D.%5BGINIB%5D,%5BTIME%5D.%5B2011%5D&amp;ShowOnWeb=true" TargetMode="External"/><Relationship Id="rId87" Type="http://schemas.openxmlformats.org/officeDocument/2006/relationships/hyperlink" Target="http://dotstat.oecd.org/OECDStat_Metadata/ShowMetadata.ashx?Dataset=IDD&amp;Coords=%5BAGE%5D.%5BTOT%5D,%5BDEFINITION%5D.%5BCURRENT%5D,%5BLOCATION%5D.%5BNLD%5D,%5BMEASURE%5D.%5BGINI%5D,%5BTIME%5D.%5B2007%5D&amp;ShowOnWeb=true" TargetMode="External"/><Relationship Id="rId88" Type="http://schemas.openxmlformats.org/officeDocument/2006/relationships/hyperlink" Target="http://dotstat.oecd.org/OECDStat_Metadata/ShowMetadata.ashx?Dataset=IDD&amp;Coords=%5BAGE%5D.%5BTOT%5D,%5BDEFINITION%5D.%5BCURRENT%5D,%5BLOCATION%5D.%5BNLD%5D,%5BMEASURE%5D.%5BGINIB%5D,%5BTIME%5D.%5B2007%5D&amp;ShowOnWeb=true" TargetMode="External"/><Relationship Id="rId89" Type="http://schemas.openxmlformats.org/officeDocument/2006/relationships/hyperlink" Target="http://dotstat.oecd.org/OECDStat_Metadata/ShowMetadata.ashx?Dataset=IDD&amp;Coords=%5BAGE%5D.%5BTOT%5D,%5BDEFINITION%5D.%5BCURRENT%5D,%5BLOCATION%5D.%5BNLD%5D,%5BMEASURE%5D.%5BGINI%5D,%5BTIME%5D.%5B2012%5D&amp;ShowOnWeb=true" TargetMode="External"/><Relationship Id="rId90" Type="http://schemas.openxmlformats.org/officeDocument/2006/relationships/hyperlink" Target="http://dotstat.oecd.org/OECDStat_Metadata/ShowMetadata.ashx?Dataset=IDD&amp;Coords=%5BAGE%5D.%5BTOT%5D,%5BDEFINITION%5D.%5BCURRENT%5D,%5BLOCATION%5D.%5BNLD%5D,%5BMEASURE%5D.%5BGINIB%5D,%5BTIME%5D.%5B2012%5D&amp;ShowOnWeb=true" TargetMode="External"/><Relationship Id="rId91" Type="http://schemas.openxmlformats.org/officeDocument/2006/relationships/hyperlink" Target="http://dotstat.oecd.org/OECDStat_Metadata/ShowMetadata.ashx?Dataset=IDD&amp;Coords=%5BAGE%5D.%5BTOT%5D,%5BDEFINITION%5D.%5BCURRENT%5D,%5BLOCATION%5D.%5BJPN%5D,%5BMEASURE%5D.%5BGINI%5D,%5BTIME%5D.%5B2006%5D&amp;ShowOnWeb=true" TargetMode="External"/><Relationship Id="rId92" Type="http://schemas.openxmlformats.org/officeDocument/2006/relationships/hyperlink" Target="http://dotstat.oecd.org/OECDStat_Metadata/ShowMetadata.ashx?Dataset=IDD&amp;Coords=%5BAGE%5D.%5BTOT%5D,%5BDEFINITION%5D.%5BCURRENT%5D,%5BLOCATION%5D.%5BJPN%5D,%5BMEASURE%5D.%5BGINIB%5D,%5BTIME%5D.%5B2006%5D&amp;ShowOnWeb=true" TargetMode="External"/><Relationship Id="rId93" Type="http://schemas.openxmlformats.org/officeDocument/2006/relationships/hyperlink" Target="http://dotstat.oecd.org/OECDStat_Metadata/ShowMetadata.ashx?Dataset=IDD&amp;Coords=%5BAGE%5D.%5BTOT%5D,%5BDEFINITION%5D.%5BCURRENT%5D,%5BLOCATION%5D.%5BAUS%5D,%5BMEASURE%5D.%5BGINI%5D,%5BTIME%5D.%5B2012%5D&amp;ShowOnWeb=true" TargetMode="External"/><Relationship Id="rId94" Type="http://schemas.openxmlformats.org/officeDocument/2006/relationships/hyperlink" Target="http://dotstat.oecd.org/OECDStat_Metadata/ShowMetadata.ashx?Dataset=IDD&amp;Coords=%5BAGE%5D.%5BTOT%5D,%5BDEFINITION%5D.%5BCURRENT%5D,%5BLOCATION%5D.%5BAUS%5D,%5BMEASURE%5D.%5BGINIB%5D,%5BTIME%5D.%5B2012%5D&amp;ShowOnWeb=true" TargetMode="External"/><Relationship Id="rId95" Type="http://schemas.openxmlformats.org/officeDocument/2006/relationships/hyperlink" Target="http://dotstat.oecd.org/OECDStat_Metadata/ShowMetadata.ashx?Dataset=IDD&amp;Coords=%5BLOCATION%5D.%5BISR%5D&amp;ShowOnWeb=true&amp;Lang=en" TargetMode="External"/><Relationship Id="rId96" Type="http://schemas.openxmlformats.org/officeDocument/2006/relationships/hyperlink" Target="http://dotstat.oecd.org/OECDStat_Metadata/ShowMetadata.ashx?Dataset=IDD&amp;Coords=%5BAGE%5D.%5BTOT%5D,%5BDEFINITION%5D.%5BCURRENT%5D,%5BLOCATION%5D.%5BISR%5D,%5BMEASURE%5D.%5BGINI%5D,%5BTIME%5D.%5B2008%5D&amp;ShowOnWeb=true" TargetMode="External"/><Relationship Id="rId97" Type="http://schemas.openxmlformats.org/officeDocument/2006/relationships/hyperlink" Target="http://dotstat.oecd.org/OECDStat_Metadata/ShowMetadata.ashx?Dataset=IDD&amp;Coords=%5BAGE%5D.%5BTOT%5D,%5BDEFINITION%5D.%5BCURRENT%5D,%5BLOCATION%5D.%5BISR%5D,%5BMEASURE%5D.%5BGINIB%5D,%5BTIME%5D.%5B2008%5D&amp;ShowOnWeb=true" TargetMode="External"/><Relationship Id="rId98" Type="http://schemas.openxmlformats.org/officeDocument/2006/relationships/hyperlink" Target="http://dotstat.oecd.org/OECDStat_Metadata/ShowMetadata.ashx?Dataset=IDD&amp;Coords=%5BAGE%5D.%5BTOT%5D,%5BDEFINITION%5D.%5BCURRENT%5D,%5BLOCATION%5D.%5BNZL%5D,%5BMEASURE%5D.%5BGINI%5D,%5BTIME%5D.%5B2011%5D&amp;ShowOnWeb=true" TargetMode="External"/><Relationship Id="rId99" Type="http://schemas.openxmlformats.org/officeDocument/2006/relationships/hyperlink" Target="http://dotstat.oecd.org/OECDStat_Metadata/ShowMetadata.ashx?Dataset=IDD&amp;Coords=%5BAGE%5D.%5BTOT%5D,%5BDEFINITION%5D.%5BCURRENT%5D,%5BLOCATION%5D.%5BNZL%5D,%5BMEASURE%5D.%5BGINIB%5D,%5BTIME%5D.%5B2011%5D&amp;ShowOnWeb=true" TargetMode="External"/><Relationship Id="rId100" Type="http://schemas.openxmlformats.org/officeDocument/2006/relationships/hyperlink" Target="http://dotstat.oecd.org/OECDStat_Metadata/ShowMetadata.ashx?Dataset=IDD&amp;Coords=%5BAGE%5D.%5BTOT%5D,%5BDEFINITION%5D.%5BCURRENT%5D,%5BLOCATION%5D.%5BCAN%5D,%5BMEASURE%5D.%5BGINI%5D,%5BTIME%5D.%5B2007%5D&amp;ShowOnWeb=true" TargetMode="External"/><Relationship Id="rId101" Type="http://schemas.openxmlformats.org/officeDocument/2006/relationships/hyperlink" Target="http://dotstat.oecd.org/OECDStat_Metadata/ShowMetadata.ashx?Dataset=IDD&amp;Coords=%5BAGE%5D.%5BTOT%5D,%5BDEFINITION%5D.%5BCURRENT%5D,%5BLOCATION%5D.%5BCAN%5D,%5BMEASURE%5D.%5BGINIB%5D,%5BTIME%5D.%5B2007%5D&amp;ShowOnWeb=true" TargetMode="External"/><Relationship Id="rId102" Type="http://schemas.openxmlformats.org/officeDocument/2006/relationships/hyperlink" Target="http://dotstat.oecd.org/OECDStat_Metadata/ShowMetadata.ashx?Dataset=IDD&amp;Coords=%5BAGE%5D.%5BTOT%5D,%5BDEFINITION%5D.%5BCURRENT%5D,%5BLOCATION%5D.%5BCAN%5D,%5BMEASURE%5D.%5BGINI%5D,%5BTIME%5D.%5B2011%5D&amp;ShowOnWeb=true" TargetMode="External"/><Relationship Id="rId103" Type="http://schemas.openxmlformats.org/officeDocument/2006/relationships/hyperlink" Target="http://dotstat.oecd.org/OECDStat_Metadata/ShowMetadata.ashx?Dataset=IDD&amp;Coords=%5BAGE%5D.%5BTOT%5D,%5BDEFINITION%5D.%5BCURRENT%5D,%5BLOCATION%5D.%5BCAN%5D,%5BMEASURE%5D.%5BGINIB%5D,%5BTIME%5D.%5B2011%5D&amp;ShowOnWeb=true" TargetMode="External"/><Relationship Id="rId104" Type="http://schemas.openxmlformats.org/officeDocument/2006/relationships/hyperlink" Target="http://dotstat.oecd.org/OECDStat_Metadata/ShowMetadata.ashx?Dataset=IDD&amp;Coords=%5BAGE%5D.%5BTOT%5D,%5BDEFINITION%5D.%5BCURRENT%5D,%5BLOCATION%5D.%5BUSA%5D,%5BMEASURE%5D.%5BGINI%5D,%5BTIME%5D.%5B2007%5D&amp;ShowOnWeb=true" TargetMode="External"/><Relationship Id="rId105" Type="http://schemas.openxmlformats.org/officeDocument/2006/relationships/hyperlink" Target="http://dotstat.oecd.org/OECDStat_Metadata/ShowMetadata.ashx?Dataset=IDD&amp;Coords=%5BAGE%5D.%5BTOT%5D,%5BDEFINITION%5D.%5BCURRENT%5D,%5BLOCATION%5D.%5BUSA%5D,%5BMEASURE%5D.%5BGINIB%5D,%5BTIME%5D.%5B2008%5D&amp;ShowOnWeb=true" TargetMode="External"/><Relationship Id="rId106" Type="http://schemas.openxmlformats.org/officeDocument/2006/relationships/hyperlink" Target="http://dotstat.oecd.org/OECDStat_Metadata/ShowMetadata.ashx?Dataset=IDD&amp;Coords=%5BAGE%5D.%5BTOT%5D,%5BDEFINITION%5D.%5BCURRENT%5D,%5BLOCATION%5D.%5BUSA%5D,%5BMEASURE%5D.%5BGINI%5D,%5BTIME%5D.%5B2011%5D&amp;ShowOnWeb=true" TargetMode="External"/><Relationship Id="rId107" Type="http://schemas.openxmlformats.org/officeDocument/2006/relationships/hyperlink" Target="http://dotstat.oecd.org/OECDStat_Metadata/ShowMetadata.ashx?Dataset=IDD&amp;Coords=%5BAGE%5D.%5BTOT%5D,%5BDEFINITION%5D.%5BCURRENT%5D,%5BLOCATION%5D.%5BUSA%5D,%5BMEASURE%5D.%5BGINIB%5D,%5BTIME%5D.%5B2011%5D&amp;ShowOnWeb=true" TargetMode="External"/><Relationship Id="rId108" Type="http://schemas.openxmlformats.org/officeDocument/2006/relationships/hyperlink" Target="http://dotstat.oecd.org/OECDStat_Metadata/ShowMetadata.ashx?Dataset=IDD&amp;Coords=%5BAGE%5D.%5BTOT%5D,%5BDEFINITION%5D.%5BCURRENT%5D,%5BLOCATION%5D.%5BISL%5D,%5BMEASURE%5D.%5BGINI%5D,%5BTIME%5D.%5B2007%5D&amp;ShowOnWeb=true" TargetMode="External"/><Relationship Id="rId109" Type="http://schemas.openxmlformats.org/officeDocument/2006/relationships/hyperlink" Target="http://dotstat.oecd.org/OECDStat_Metadata/ShowMetadata.ashx?Dataset=IDD&amp;Coords=%5BAGE%5D.%5BTOT%5D,%5BDEFINITION%5D.%5BCURRENT%5D,%5BLOCATION%5D.%5BISL%5D,%5BMEASURE%5D.%5BGINIB%5D,%5BTIME%5D.%5B2007%5D&amp;ShowOnWeb=true" TargetMode="External"/><Relationship Id="rId110" Type="http://schemas.openxmlformats.org/officeDocument/2006/relationships/hyperlink" Target="http://dotstat.oecd.org/OECDStat_Metadata/ShowMetadata.ashx?Dataset=IDD&amp;Coords=%5BLOCATION%5D.%5BISR%5D&amp;ShowOnWeb=true&amp;Lang=en" TargetMode="External"/><Relationship Id="rId111" Type="http://schemas.openxmlformats.org/officeDocument/2006/relationships/hyperlink" Target="http://dotstat.oecd.org/OECDStat_Metadata/ShowMetadata.ashx?Dataset=IDD&amp;Coords=%5BAGE%5D.%5BTOT%5D,%5BDEFINITION%5D.%5BCURRENT%5D,%5BLOCATION%5D.%5BISR%5D,%5BMEASURE%5D.%5BGINI%5D,%5BTIME%5D.%5B2011%5D&amp;ShowOnWeb=true" TargetMode="External"/><Relationship Id="rId112" Type="http://schemas.openxmlformats.org/officeDocument/2006/relationships/hyperlink" Target="http://dotstat.oecd.org/OECDStat_Metadata/ShowMetadata.ashx?Dataset=IDD&amp;Coords=%5BAGE%5D.%5BTOT%5D,%5BDEFINITION%5D.%5BCURRENT%5D,%5BLOCATION%5D.%5BISR%5D,%5BMEASURE%5D.%5BGINIB%5D,%5BTIME%5D.%5B2011%5D&amp;ShowOnWeb=true" TargetMode="External"/><Relationship Id="rId113" Type="http://schemas.openxmlformats.org/officeDocument/2006/relationships/hyperlink" Target="http://dotstat.oecd.org/OECDStat_Metadata/ShowMetadata.ashx?Dataset=IDD&amp;Coords=%5BAGE%5D.%5BTOT%5D,%5BDEFINITION%5D.%5BCURRENT%5D,%5BLOCATION%5D.%5BKOR%5D,%5BMEASURE%5D.%5BGINI%5D,%5BTIME%5D.%5B2007%5D&amp;ShowOnWeb=true" TargetMode="External"/><Relationship Id="rId114" Type="http://schemas.openxmlformats.org/officeDocument/2006/relationships/hyperlink" Target="http://dotstat.oecd.org/OECDStat_Metadata/ShowMetadata.ashx?Dataset=IDD&amp;Coords=%5BAGE%5D.%5BTOT%5D,%5BDEFINITION%5D.%5BCURRENT%5D,%5BLOCATION%5D.%5BKOR%5D,%5BMEASURE%5D.%5BGINIB%5D,%5BTIME%5D.%5B2007%5D&amp;ShowOnWeb=true" TargetMode="External"/><Relationship Id="rId115" Type="http://schemas.openxmlformats.org/officeDocument/2006/relationships/hyperlink" Target="http://dotstat.oecd.org/OECDStat_Metadata/ShowMetadata.ashx?Dataset=IDD&amp;Coords=%5BAGE%5D.%5BTOT%5D,%5BDEFINITION%5D.%5BCURRENT%5D,%5BLOCATION%5D.%5BCHE%5D,%5BMEASURE%5D.%5BGINI%5D,%5BTIME%5D.%5B2011%5D&amp;ShowOnWeb=true" TargetMode="External"/><Relationship Id="rId116" Type="http://schemas.openxmlformats.org/officeDocument/2006/relationships/hyperlink" Target="http://dotstat.oecd.org/OECDStat_Metadata/ShowMetadata.ashx?Dataset=IDD&amp;Coords=%5BAGE%5D.%5BTOT%5D,%5BDEFINITION%5D.%5BCURRENT%5D,%5BLOCATION%5D.%5BCHE%5D,%5BMEASURE%5D.%5BGINIB%5D,%5BTIME%5D.%5B2011%5D&amp;ShowOnWeb=true" TargetMode="External"/><Relationship Id="rId117" Type="http://schemas.openxmlformats.org/officeDocument/2006/relationships/hyperlink" Target="http://dotstat.oecd.org/OECDStat_Metadata/ShowMetadata.ashx?Dataset=IDD&amp;Coords=%5BAGE%5D.%5BTOT%5D,%5BDEFINITION%5D.%5BCURRENT%5D,%5BLOCATION%5D.%5BCHL%5D,%5BMEASURE%5D.%5BGINI%5D,%5BTIME%5D.%5B2006%5D&amp;ShowOnWeb=true" TargetMode="External"/><Relationship Id="rId118" Type="http://schemas.openxmlformats.org/officeDocument/2006/relationships/hyperlink" Target="http://dotstat.oecd.org/OECDStat_Metadata/ShowMetadata.ashx?Dataset=IDD&amp;Coords=%5BAGE%5D.%5BTOT%5D,%5BDEFINITION%5D.%5BCURRENT%5D,%5BLOCATION%5D.%5BCHL%5D,%5BMEASURE%5D.%5BGINIB%5D,%5BTIME%5D.%5B2006%5D&amp;ShowOnWeb=true" TargetMode="External"/><Relationship Id="rId119" Type="http://schemas.openxmlformats.org/officeDocument/2006/relationships/hyperlink" Target="http://dotstat.oecd.org/OECDStat_Metadata/ShowMetadata.ashx?Dataset=IDD&amp;Coords=%5BAGE%5D.%5BTOT%5D,%5BDEFINITION%5D.%5BCURRENT%5D,%5BLOCATION%5D.%5BTUR%5D,%5BMEASURE%5D.%5BGINI%5D,%5BTIME%5D.%5B2011%5D&amp;ShowOnWeb=true" TargetMode="External"/><Relationship Id="rId120" Type="http://schemas.openxmlformats.org/officeDocument/2006/relationships/hyperlink" Target="http://dotstat.oecd.org/OECDStat_Metadata/ShowMetadata.ashx?Dataset=IDD&amp;Coords=%5BAGE%5D.%5BTOT%5D,%5BDEFINITION%5D.%5BCURRENT%5D,%5BLOCATION%5D.%5BTUR%5D,%5BMEASURE%5D.%5BGINIB%5D,%5BTIME%5D.%5B2011%5D&amp;ShowOnWeb=true" TargetMode="External"/><Relationship Id="rId121" Type="http://schemas.openxmlformats.org/officeDocument/2006/relationships/hyperlink" Target="http://dotstat.oecd.org/OECDStat_Metadata/ShowMetadata.ashx?Dataset=IDD&amp;Coords=%5BAGE%5D.%5BTOT%5D,%5BDEFINITION%5D.%5BCURRENT%5D,%5BLOCATION%5D.%5BKOR%5D,%5BMEASURE%5D.%5BGINI%5D,%5BTIME%5D.%5B2011%5D&amp;ShowOnWeb=true" TargetMode="External"/><Relationship Id="rId122" Type="http://schemas.openxmlformats.org/officeDocument/2006/relationships/hyperlink" Target="http://dotstat.oecd.org/OECDStat_Metadata/ShowMetadata.ashx?Dataset=IDD&amp;Coords=%5BAGE%5D.%5BTOT%5D,%5BDEFINITION%5D.%5BCURRENT%5D,%5BLOCATION%5D.%5BKOR%5D,%5BMEASURE%5D.%5BGINIB%5D,%5BTIME%5D.%5B2011%5D&amp;ShowOnWeb=true" TargetMode="External"/><Relationship Id="rId123" Type="http://schemas.openxmlformats.org/officeDocument/2006/relationships/hyperlink" Target="http://dotstat.oecd.org/OECDStat_Metadata/ShowMetadata.ashx?Dataset=IDD&amp;Coords=%5BAGE%5D.%5BTOT%5D,%5BDEFINITION%5D.%5BCURRENT%5D,%5BLOCATION%5D.%5BCHL%5D,%5BMEASURE%5D.%5BGINI%5D,%5BTIME%5D.%5B2011%5D&amp;ShowOnWeb=true" TargetMode="External"/><Relationship Id="rId124" Type="http://schemas.openxmlformats.org/officeDocument/2006/relationships/hyperlink" Target="http://dotstat.oecd.org/OECDStat_Metadata/ShowMetadata.ashx?Dataset=IDD&amp;Coords=%5BAGE%5D.%5BTOT%5D,%5BDEFINITION%5D.%5BCURRENT%5D,%5BLOCATION%5D.%5BCHL%5D,%5BMEASURE%5D.%5BGINIB%5D,%5BTIME%5D.%5B2011%5D&amp;ShowOnWeb=true" TargetMode="External"/><Relationship Id="rId12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7" style="0" width="9.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12" customFormat="false" ht="12.75" hidden="false" customHeight="false" outlineLevel="0" collapsed="false">
      <c r="A12" s="4" t="n">
        <v>2007</v>
      </c>
      <c r="B12" s="4"/>
      <c r="C12" s="4"/>
      <c r="D12" s="4"/>
      <c r="E12" s="4"/>
      <c r="F12" s="4"/>
      <c r="G12" s="4"/>
      <c r="H12" s="4"/>
      <c r="I12" s="4"/>
      <c r="J12" s="4"/>
      <c r="K12" s="4"/>
      <c r="L12" s="4"/>
      <c r="M12" s="4"/>
      <c r="N12" s="4"/>
      <c r="O12" s="5"/>
    </row>
    <row r="14" customFormat="false" ht="12.75" hidden="false" customHeight="false" outlineLevel="0" collapsed="false">
      <c r="P14" s="6" t="s">
        <v>10</v>
      </c>
      <c r="Q14" s="6"/>
      <c r="R14" s="6"/>
      <c r="S14" s="6"/>
    </row>
    <row r="22" customFormat="false" ht="12.75" hidden="false" customHeight="false" outlineLevel="0" collapsed="false">
      <c r="H22" s="7"/>
    </row>
    <row r="23" customFormat="false" ht="12.75" hidden="false" customHeight="false" outlineLevel="0" collapsed="false">
      <c r="H23" s="7"/>
    </row>
    <row r="27" customFormat="false" ht="12.75" hidden="false" customHeight="false" outlineLevel="0" collapsed="false">
      <c r="H27" s="7"/>
    </row>
    <row r="28" customFormat="false" ht="12.75" hidden="false" customHeight="false" outlineLevel="0" collapsed="false">
      <c r="H28" s="7"/>
    </row>
    <row r="32" customFormat="false" ht="12.75" hidden="false" customHeight="false" outlineLevel="0" collapsed="false">
      <c r="H32" s="7"/>
    </row>
    <row r="33" customFormat="false" ht="12.75" hidden="false" customHeight="false" outlineLevel="0" collapsed="false">
      <c r="H33" s="7"/>
    </row>
    <row r="34" customFormat="false" ht="12.75" hidden="false" customHeight="false" outlineLevel="0" collapsed="false">
      <c r="A34" s="8" t="n">
        <v>2011</v>
      </c>
      <c r="B34" s="8"/>
      <c r="C34" s="8"/>
      <c r="D34" s="8"/>
      <c r="E34" s="8"/>
      <c r="F34" s="8"/>
      <c r="G34" s="8"/>
      <c r="H34" s="8"/>
      <c r="I34" s="8"/>
      <c r="J34" s="8"/>
      <c r="K34" s="8"/>
      <c r="L34" s="8"/>
      <c r="M34" s="8"/>
      <c r="N34" s="8"/>
    </row>
    <row r="39" customFormat="false" ht="12.75" hidden="false" customHeight="false" outlineLevel="0" collapsed="false">
      <c r="H39" s="7"/>
    </row>
    <row r="41" customFormat="false" ht="12.75" hidden="false" customHeight="false" outlineLevel="0" collapsed="false">
      <c r="H41" s="7"/>
    </row>
    <row r="58" customFormat="false" ht="12.75" hidden="false" customHeight="false" outlineLevel="0" collapsed="false">
      <c r="A58" s="9" t="s">
        <v>11</v>
      </c>
      <c r="B58" s="7"/>
      <c r="C58" s="7"/>
      <c r="D58" s="7"/>
      <c r="E58" s="7"/>
      <c r="F58" s="7"/>
      <c r="G58" s="7"/>
      <c r="H58" s="7"/>
      <c r="I58" s="7"/>
      <c r="J58" s="7"/>
      <c r="K58" s="7"/>
      <c r="L58" s="7"/>
      <c r="M58" s="7"/>
      <c r="N58" s="7"/>
      <c r="O58" s="7"/>
    </row>
    <row r="59" customFormat="false" ht="27.75" hidden="false" customHeight="true" outlineLevel="0" collapsed="false">
      <c r="A59" s="10" t="s">
        <v>12</v>
      </c>
      <c r="B59" s="10"/>
      <c r="C59" s="10"/>
      <c r="D59" s="10"/>
      <c r="E59" s="10"/>
      <c r="F59" s="10"/>
      <c r="G59" s="10"/>
      <c r="H59" s="10"/>
      <c r="I59" s="10"/>
      <c r="J59" s="10"/>
      <c r="K59" s="10"/>
      <c r="L59" s="10"/>
      <c r="M59" s="10"/>
      <c r="N59" s="10"/>
      <c r="O59" s="10"/>
    </row>
    <row r="60" customFormat="false" ht="26.25" hidden="false" customHeight="true" outlineLevel="0" collapsed="false">
      <c r="A60" s="10" t="s">
        <v>13</v>
      </c>
      <c r="B60" s="10"/>
      <c r="C60" s="10"/>
      <c r="D60" s="10"/>
      <c r="E60" s="10"/>
      <c r="F60" s="10"/>
      <c r="G60" s="10"/>
      <c r="H60" s="10"/>
      <c r="I60" s="10"/>
      <c r="J60" s="10"/>
      <c r="K60" s="10"/>
      <c r="L60" s="10"/>
      <c r="M60" s="10"/>
      <c r="N60" s="10"/>
      <c r="O60" s="10"/>
    </row>
    <row r="61" customFormat="false" ht="12.75" hidden="false" customHeight="false" outlineLevel="0" collapsed="false">
      <c r="A61" s="1" t="s">
        <v>14</v>
      </c>
    </row>
    <row r="62" customFormat="false" ht="12.75" hidden="false" customHeight="false" outlineLevel="0" collapsed="false">
      <c r="A62" s="11"/>
    </row>
    <row r="64" customFormat="false" ht="12.75" hidden="false" customHeight="false" outlineLevel="0" collapsed="false">
      <c r="A64" s="12"/>
      <c r="B64" s="13" t="n">
        <v>2007</v>
      </c>
      <c r="C64" s="13"/>
      <c r="D64" s="13"/>
      <c r="E64" s="12"/>
      <c r="F64" s="12"/>
      <c r="G64" s="13" t="n">
        <v>2011</v>
      </c>
      <c r="H64" s="13"/>
      <c r="I64" s="13"/>
    </row>
    <row r="65" customFormat="false" ht="12.75" hidden="false" customHeight="false" outlineLevel="0" collapsed="false">
      <c r="A65" s="12"/>
      <c r="B65" s="14" t="s">
        <v>15</v>
      </c>
      <c r="C65" s="14"/>
      <c r="D65" s="15"/>
      <c r="E65" s="12"/>
      <c r="F65" s="12"/>
      <c r="G65" s="14" t="s">
        <v>15</v>
      </c>
      <c r="H65" s="14"/>
      <c r="I65" s="15"/>
      <c r="M65" s="7"/>
    </row>
    <row r="66" customFormat="false" ht="24" hidden="false" customHeight="false" outlineLevel="0" collapsed="false">
      <c r="A66" s="16" t="s">
        <v>16</v>
      </c>
      <c r="B66" s="17" t="s">
        <v>10</v>
      </c>
      <c r="C66" s="17" t="s">
        <v>17</v>
      </c>
      <c r="D66" s="17" t="s">
        <v>18</v>
      </c>
      <c r="E66" s="12"/>
      <c r="F66" s="18" t="s">
        <v>16</v>
      </c>
      <c r="G66" s="19" t="s">
        <v>10</v>
      </c>
      <c r="H66" s="19" t="s">
        <v>10</v>
      </c>
      <c r="I66" s="19" t="s">
        <v>18</v>
      </c>
    </row>
    <row r="67" customFormat="false" ht="12.75" hidden="false" customHeight="false" outlineLevel="0" collapsed="false">
      <c r="A67" s="20" t="s">
        <v>19</v>
      </c>
      <c r="B67" s="21" t="n">
        <v>0.3028126</v>
      </c>
      <c r="C67" s="21" t="n">
        <v>0.5127887</v>
      </c>
      <c r="D67" s="22" t="n">
        <f aca="false">+C67-B67</f>
        <v>0.2099761</v>
      </c>
      <c r="E67" s="12"/>
      <c r="F67" s="23" t="s">
        <v>19</v>
      </c>
      <c r="G67" s="21" t="n">
        <v>0.3017415</v>
      </c>
      <c r="H67" s="21" t="n">
        <v>0.5677543</v>
      </c>
      <c r="I67" s="24" t="n">
        <v>0.2660128</v>
      </c>
    </row>
    <row r="68" customFormat="false" ht="12.75" hidden="false" customHeight="false" outlineLevel="0" collapsed="false">
      <c r="A68" s="20" t="s">
        <v>20</v>
      </c>
      <c r="B68" s="21" t="n">
        <v>0.2688587</v>
      </c>
      <c r="C68" s="21" t="n">
        <v>0.4788149</v>
      </c>
      <c r="D68" s="22" t="n">
        <f aca="false">+C68-B68</f>
        <v>0.2099562</v>
      </c>
      <c r="E68" s="12"/>
      <c r="F68" s="23" t="s">
        <v>21</v>
      </c>
      <c r="G68" s="21" t="n">
        <v>0.3353777</v>
      </c>
      <c r="H68" s="21" t="n">
        <v>0.5550819</v>
      </c>
      <c r="I68" s="24" t="n">
        <v>0.2197042</v>
      </c>
    </row>
    <row r="69" customFormat="false" ht="12.75" hidden="false" customHeight="false" outlineLevel="0" collapsed="false">
      <c r="A69" s="20" t="s">
        <v>22</v>
      </c>
      <c r="B69" s="21" t="n">
        <v>0.2704529</v>
      </c>
      <c r="C69" s="21" t="n">
        <v>0.4745476</v>
      </c>
      <c r="D69" s="22" t="n">
        <f aca="false">+C69-B69</f>
        <v>0.2040947</v>
      </c>
      <c r="E69" s="12"/>
      <c r="F69" s="23" t="s">
        <v>23</v>
      </c>
      <c r="G69" s="21" t="n">
        <v>0.264339</v>
      </c>
      <c r="H69" s="21" t="n">
        <v>0.4832949</v>
      </c>
      <c r="I69" s="24" t="n">
        <v>0.2189559</v>
      </c>
    </row>
    <row r="70" customFormat="false" ht="12.75" hidden="false" customHeight="false" outlineLevel="0" collapsed="false">
      <c r="A70" s="25" t="s">
        <v>24</v>
      </c>
      <c r="B70" s="21" t="n">
        <v>0.29543</v>
      </c>
      <c r="C70" s="21" t="n">
        <v>0.49448</v>
      </c>
      <c r="D70" s="22" t="n">
        <f aca="false">+C70-B70</f>
        <v>0.19905</v>
      </c>
      <c r="E70" s="12"/>
      <c r="F70" s="23" t="s">
        <v>22</v>
      </c>
      <c r="G70" s="21" t="n">
        <v>0.2654187</v>
      </c>
      <c r="H70" s="21" t="n">
        <v>0.4833051</v>
      </c>
      <c r="I70" s="24" t="n">
        <v>0.2178864</v>
      </c>
    </row>
    <row r="71" customFormat="false" ht="12.75" hidden="false" customHeight="false" outlineLevel="0" collapsed="false">
      <c r="A71" s="20" t="s">
        <v>25</v>
      </c>
      <c r="B71" s="21" t="n">
        <v>0.2567864</v>
      </c>
      <c r="C71" s="21" t="n">
        <v>0.4550152</v>
      </c>
      <c r="D71" s="22" t="n">
        <f aca="false">+C71-B71</f>
        <v>0.1982288</v>
      </c>
      <c r="E71" s="12"/>
      <c r="F71" s="23" t="s">
        <v>20</v>
      </c>
      <c r="G71" s="21" t="n">
        <v>0.2817511</v>
      </c>
      <c r="H71" s="21" t="n">
        <v>0.4964914</v>
      </c>
      <c r="I71" s="24" t="n">
        <v>0.2147403</v>
      </c>
      <c r="Q71" s="7"/>
    </row>
    <row r="72" customFormat="false" ht="12.75" hidden="false" customHeight="false" outlineLevel="0" collapsed="false">
      <c r="A72" s="20" t="s">
        <v>23</v>
      </c>
      <c r="B72" s="21" t="n">
        <v>0.2769169</v>
      </c>
      <c r="C72" s="21" t="n">
        <v>0.4747035</v>
      </c>
      <c r="D72" s="22" t="n">
        <f aca="false">+C72-B72</f>
        <v>0.1977866</v>
      </c>
      <c r="E72" s="12"/>
      <c r="F72" s="23" t="s">
        <v>26</v>
      </c>
      <c r="G72" s="21" t="n">
        <v>0.2450242</v>
      </c>
      <c r="H72" s="21" t="n">
        <v>0.4596712</v>
      </c>
      <c r="I72" s="24" t="n">
        <v>0.214647</v>
      </c>
    </row>
    <row r="73" customFormat="false" ht="12.75" hidden="false" customHeight="false" outlineLevel="0" collapsed="false">
      <c r="A73" s="20" t="s">
        <v>27</v>
      </c>
      <c r="B73" s="21" t="n">
        <v>0.292</v>
      </c>
      <c r="C73" s="21" t="n">
        <v>0.483</v>
      </c>
      <c r="D73" s="22" t="n">
        <f aca="false">+C73-B73</f>
        <v>0.191</v>
      </c>
      <c r="E73" s="12"/>
      <c r="F73" s="26" t="s">
        <v>24</v>
      </c>
      <c r="G73" s="21" t="n">
        <v>0.29309</v>
      </c>
      <c r="H73" s="21" t="n">
        <v>0.50556</v>
      </c>
      <c r="I73" s="24" t="n">
        <v>0.21247</v>
      </c>
    </row>
    <row r="74" customFormat="false" ht="12.75" hidden="false" customHeight="false" outlineLevel="0" collapsed="false">
      <c r="A74" s="20" t="s">
        <v>26</v>
      </c>
      <c r="B74" s="21" t="n">
        <v>0.2413582</v>
      </c>
      <c r="C74" s="21" t="n">
        <v>0.4321683</v>
      </c>
      <c r="D74" s="22" t="n">
        <f aca="false">+C74-B74</f>
        <v>0.1908101</v>
      </c>
      <c r="E74" s="12"/>
      <c r="F74" s="23" t="s">
        <v>28</v>
      </c>
      <c r="G74" s="21" t="n">
        <v>0.2761304</v>
      </c>
      <c r="H74" s="21" t="n">
        <v>0.4803905</v>
      </c>
      <c r="I74" s="24" t="n">
        <v>0.2042601</v>
      </c>
    </row>
    <row r="75" customFormat="false" ht="12.75" hidden="false" customHeight="false" outlineLevel="0" collapsed="false">
      <c r="A75" s="20" t="s">
        <v>28</v>
      </c>
      <c r="B75" s="21" t="n">
        <v>0.2756075</v>
      </c>
      <c r="C75" s="21" t="n">
        <v>0.4580414</v>
      </c>
      <c r="D75" s="22" t="n">
        <f aca="false">+C75-B75</f>
        <v>0.1824339</v>
      </c>
      <c r="E75" s="12"/>
      <c r="F75" s="23" t="s">
        <v>25</v>
      </c>
      <c r="G75" s="21" t="n">
        <v>0.2560746</v>
      </c>
      <c r="H75" s="21" t="n">
        <v>0.4602396</v>
      </c>
      <c r="I75" s="24" t="n">
        <v>0.204165</v>
      </c>
    </row>
    <row r="76" customFormat="false" ht="12.75" hidden="false" customHeight="false" outlineLevel="0" collapsed="false">
      <c r="A76" s="20" t="s">
        <v>29</v>
      </c>
      <c r="B76" s="21" t="n">
        <v>0.3166633</v>
      </c>
      <c r="C76" s="21" t="n">
        <v>0.4910261</v>
      </c>
      <c r="D76" s="22" t="n">
        <f aca="false">+C76-B76</f>
        <v>0.1743628</v>
      </c>
      <c r="E76" s="12"/>
      <c r="F76" s="23" t="s">
        <v>27</v>
      </c>
      <c r="G76" s="21" t="n">
        <v>0.309</v>
      </c>
      <c r="H76" s="21" t="n">
        <v>0.512</v>
      </c>
      <c r="I76" s="24" t="n">
        <v>0.203</v>
      </c>
    </row>
    <row r="77" customFormat="false" ht="24" hidden="false" customHeight="false" outlineLevel="0" collapsed="false">
      <c r="A77" s="20" t="s">
        <v>30</v>
      </c>
      <c r="B77" s="21" t="n">
        <v>0.245632</v>
      </c>
      <c r="C77" s="21" t="n">
        <v>0.4197629</v>
      </c>
      <c r="D77" s="22" t="n">
        <f aca="false">+C77-B77</f>
        <v>0.1741309</v>
      </c>
      <c r="E77" s="12"/>
      <c r="F77" s="23" t="s">
        <v>31</v>
      </c>
      <c r="G77" s="21" t="n">
        <v>0.3413561</v>
      </c>
      <c r="H77" s="21" t="n">
        <v>0.5370842</v>
      </c>
      <c r="I77" s="24" t="n">
        <v>0.1957281</v>
      </c>
    </row>
    <row r="78" customFormat="false" ht="12.75" hidden="false" customHeight="false" outlineLevel="0" collapsed="false">
      <c r="A78" s="20" t="s">
        <v>32</v>
      </c>
      <c r="B78" s="21" t="n">
        <v>0.3172228</v>
      </c>
      <c r="C78" s="21" t="n">
        <v>0.4897813</v>
      </c>
      <c r="D78" s="22" t="n">
        <f aca="false">+C78-B78</f>
        <v>0.1725585</v>
      </c>
      <c r="E78" s="12"/>
      <c r="F78" s="23" t="s">
        <v>33</v>
      </c>
      <c r="G78" s="21" t="n">
        <v>0.3443898</v>
      </c>
      <c r="H78" s="21" t="n">
        <v>0.5251407</v>
      </c>
      <c r="I78" s="24" t="n">
        <v>0.1807509</v>
      </c>
    </row>
    <row r="79" customFormat="false" ht="12.75" hidden="false" customHeight="false" outlineLevel="0" collapsed="false">
      <c r="A79" s="20" t="s">
        <v>21</v>
      </c>
      <c r="B79" s="21" t="n">
        <v>0.3346163</v>
      </c>
      <c r="C79" s="21" t="n">
        <v>0.505167</v>
      </c>
      <c r="D79" s="22" t="n">
        <f aca="false">+C79-B79</f>
        <v>0.1705507</v>
      </c>
      <c r="E79" s="12"/>
      <c r="F79" s="23" t="s">
        <v>29</v>
      </c>
      <c r="G79" s="21" t="n">
        <v>0.3214053</v>
      </c>
      <c r="H79" s="21" t="n">
        <v>0.5018524</v>
      </c>
      <c r="I79" s="24" t="n">
        <v>0.1804471</v>
      </c>
    </row>
    <row r="80" customFormat="false" ht="12.75" hidden="false" customHeight="false" outlineLevel="0" collapsed="false">
      <c r="A80" s="20" t="s">
        <v>34</v>
      </c>
      <c r="B80" s="21" t="n">
        <v>0.246</v>
      </c>
      <c r="C80" s="21" t="n">
        <v>0.414</v>
      </c>
      <c r="D80" s="22" t="n">
        <f aca="false">+C80-B80</f>
        <v>0.168</v>
      </c>
      <c r="E80" s="12"/>
      <c r="F80" s="23" t="s">
        <v>34</v>
      </c>
      <c r="G80" s="21" t="n">
        <v>0.2527</v>
      </c>
      <c r="H80" s="21" t="n">
        <v>0.4307</v>
      </c>
      <c r="I80" s="24" t="n">
        <v>0.178</v>
      </c>
    </row>
    <row r="81" customFormat="false" ht="12.75" hidden="false" customHeight="false" outlineLevel="0" collapsed="false">
      <c r="A81" s="20" t="s">
        <v>35</v>
      </c>
      <c r="B81" s="21" t="n">
        <v>0.259326</v>
      </c>
      <c r="C81" s="21" t="n">
        <v>0.425772</v>
      </c>
      <c r="D81" s="22" t="n">
        <f aca="false">+C81-B81</f>
        <v>0.166446</v>
      </c>
      <c r="E81" s="12"/>
      <c r="F81" s="23" t="s">
        <v>36</v>
      </c>
      <c r="G81" s="21" t="n">
        <v>0.3439253</v>
      </c>
      <c r="H81" s="21" t="n">
        <v>0.5203381</v>
      </c>
      <c r="I81" s="24" t="n">
        <v>0.1764128</v>
      </c>
    </row>
    <row r="82" customFormat="false" ht="24" hidden="false" customHeight="false" outlineLevel="0" collapsed="false">
      <c r="A82" s="20" t="s">
        <v>33</v>
      </c>
      <c r="B82" s="21" t="n">
        <v>0.3413428</v>
      </c>
      <c r="C82" s="21" t="n">
        <v>0.5037729</v>
      </c>
      <c r="D82" s="22" t="n">
        <f aca="false">+C82-B82</f>
        <v>0.1624301</v>
      </c>
      <c r="E82" s="12"/>
      <c r="F82" s="23" t="s">
        <v>37</v>
      </c>
      <c r="G82" s="21" t="n">
        <v>0.2496</v>
      </c>
      <c r="H82" s="21" t="n">
        <v>0.42275</v>
      </c>
      <c r="I82" s="24" t="n">
        <v>0.17315</v>
      </c>
    </row>
    <row r="83" customFormat="false" ht="12.75" hidden="false" customHeight="false" outlineLevel="0" collapsed="false">
      <c r="A83" s="20" t="s">
        <v>31</v>
      </c>
      <c r="B83" s="21" t="n">
        <v>0.363682</v>
      </c>
      <c r="C83" s="21" t="n">
        <v>0.5249803</v>
      </c>
      <c r="D83" s="22" t="n">
        <f aca="false">+C83-B83</f>
        <v>0.1612983</v>
      </c>
      <c r="E83" s="12"/>
      <c r="F83" s="23" t="s">
        <v>32</v>
      </c>
      <c r="G83" s="21" t="n">
        <v>0.3038715</v>
      </c>
      <c r="H83" s="21" t="n">
        <v>0.4664768</v>
      </c>
      <c r="I83" s="24" t="n">
        <v>0.1626053</v>
      </c>
    </row>
    <row r="84" customFormat="false" ht="12.75" hidden="false" customHeight="false" outlineLevel="0" collapsed="false">
      <c r="A84" s="20" t="s">
        <v>37</v>
      </c>
      <c r="B84" s="21" t="n">
        <v>0.2501</v>
      </c>
      <c r="C84" s="21" t="n">
        <v>0.40956</v>
      </c>
      <c r="D84" s="22" t="n">
        <f aca="false">+C84-B84</f>
        <v>0.15946</v>
      </c>
      <c r="E84" s="12"/>
      <c r="F84" s="23" t="s">
        <v>38</v>
      </c>
      <c r="G84" s="24" t="n">
        <v>0.310185819354839</v>
      </c>
      <c r="H84" s="24" t="n">
        <v>0.471947580645161</v>
      </c>
      <c r="I84" s="24" t="n">
        <v>0.161761761290323</v>
      </c>
    </row>
    <row r="85" customFormat="false" ht="12.75" hidden="false" customHeight="false" outlineLevel="0" collapsed="false">
      <c r="A85" s="20" t="s">
        <v>38</v>
      </c>
      <c r="B85" s="22" t="n">
        <v>0.307004079310345</v>
      </c>
      <c r="C85" s="22" t="n">
        <v>0.461461320689655</v>
      </c>
      <c r="D85" s="22" t="n">
        <v>0.15445724137931</v>
      </c>
      <c r="E85" s="12"/>
      <c r="F85" s="23" t="s">
        <v>35</v>
      </c>
      <c r="G85" s="21" t="n">
        <v>0.27342</v>
      </c>
      <c r="H85" s="21" t="n">
        <v>0.434768</v>
      </c>
      <c r="I85" s="24" t="n">
        <v>0.161348</v>
      </c>
    </row>
    <row r="86" customFormat="false" ht="12.75" hidden="false" customHeight="false" outlineLevel="0" collapsed="false">
      <c r="A86" s="20" t="s">
        <v>39</v>
      </c>
      <c r="B86" s="21" t="n">
        <v>0.3116604</v>
      </c>
      <c r="C86" s="21" t="n">
        <v>0.4504066</v>
      </c>
      <c r="D86" s="22" t="n">
        <f aca="false">+C86-B86</f>
        <v>0.1387462</v>
      </c>
      <c r="E86" s="12"/>
      <c r="F86" s="23" t="s">
        <v>39</v>
      </c>
      <c r="G86" s="21" t="n">
        <v>0.3225881</v>
      </c>
      <c r="H86" s="21" t="n">
        <v>0.4826961</v>
      </c>
      <c r="I86" s="24" t="n">
        <v>0.160108</v>
      </c>
    </row>
    <row r="87" customFormat="false" ht="12.75" hidden="false" customHeight="false" outlineLevel="0" collapsed="false">
      <c r="A87" s="20" t="s">
        <v>36</v>
      </c>
      <c r="B87" s="21" t="n">
        <v>0.3062476</v>
      </c>
      <c r="C87" s="21" t="n">
        <v>0.4447235</v>
      </c>
      <c r="D87" s="22" t="n">
        <f aca="false">+C87-B87</f>
        <v>0.1384759</v>
      </c>
      <c r="E87" s="12"/>
      <c r="F87" s="23" t="s">
        <v>30</v>
      </c>
      <c r="G87" s="21" t="n">
        <v>0.2614698</v>
      </c>
      <c r="H87" s="21" t="n">
        <v>0.4196443</v>
      </c>
      <c r="I87" s="24" t="n">
        <v>0.1581745</v>
      </c>
    </row>
    <row r="88" customFormat="false" ht="24" hidden="false" customHeight="false" outlineLevel="0" collapsed="false">
      <c r="A88" s="20" t="s">
        <v>40</v>
      </c>
      <c r="B88" s="21" t="n">
        <v>0.335</v>
      </c>
      <c r="C88" s="21" t="n">
        <v>0.473</v>
      </c>
      <c r="D88" s="22" t="n">
        <f aca="false">+C88-B88</f>
        <v>0.138</v>
      </c>
      <c r="E88" s="12"/>
      <c r="F88" s="23" t="s">
        <v>41</v>
      </c>
      <c r="G88" s="21" t="n">
        <v>0.2506097</v>
      </c>
      <c r="H88" s="21" t="n">
        <v>0.4055118</v>
      </c>
      <c r="I88" s="24" t="n">
        <v>0.1549021</v>
      </c>
    </row>
    <row r="89" customFormat="false" ht="12.75" hidden="false" customHeight="false" outlineLevel="0" collapsed="false">
      <c r="A89" s="20" t="s">
        <v>42</v>
      </c>
      <c r="B89" s="21" t="n">
        <v>0.295</v>
      </c>
      <c r="C89" s="21" t="n">
        <v>0.43</v>
      </c>
      <c r="D89" s="22" t="n">
        <f aca="false">+C89-B89</f>
        <v>0.135</v>
      </c>
      <c r="E89" s="12"/>
      <c r="F89" s="23" t="s">
        <v>42</v>
      </c>
      <c r="G89" s="21" t="n">
        <v>0.278</v>
      </c>
      <c r="H89" s="21" t="n">
        <v>0.424</v>
      </c>
      <c r="I89" s="24" t="n">
        <v>0.146</v>
      </c>
    </row>
    <row r="90" customFormat="false" ht="12.75" hidden="false" customHeight="false" outlineLevel="0" collapsed="false">
      <c r="A90" s="20" t="s">
        <v>43</v>
      </c>
      <c r="B90" s="21" t="n">
        <v>0.329258</v>
      </c>
      <c r="C90" s="21" t="n">
        <v>0.4622493</v>
      </c>
      <c r="D90" s="22" t="n">
        <f aca="false">+C90-B90</f>
        <v>0.1329913</v>
      </c>
      <c r="E90" s="12"/>
      <c r="F90" s="23" t="s">
        <v>44</v>
      </c>
      <c r="G90" s="21" t="n">
        <v>0.3242</v>
      </c>
      <c r="H90" s="21" t="n">
        <v>0.4603</v>
      </c>
      <c r="I90" s="24" t="n">
        <v>0.1361</v>
      </c>
    </row>
    <row r="91" customFormat="false" ht="12.75" hidden="false" customHeight="false" outlineLevel="0" collapsed="false">
      <c r="A91" s="25" t="s">
        <v>45</v>
      </c>
      <c r="B91" s="21" t="n">
        <v>0.3711419</v>
      </c>
      <c r="C91" s="21" t="n">
        <v>0.4984805</v>
      </c>
      <c r="D91" s="22" t="n">
        <f aca="false">+C91-B91</f>
        <v>0.1273386</v>
      </c>
      <c r="E91" s="12"/>
      <c r="F91" s="23" t="s">
        <v>40</v>
      </c>
      <c r="G91" s="21" t="n">
        <v>0.323</v>
      </c>
      <c r="H91" s="21" t="n">
        <v>0.453</v>
      </c>
      <c r="I91" s="24" t="n">
        <v>0.13</v>
      </c>
    </row>
    <row r="92" customFormat="false" ht="12.75" hidden="false" customHeight="false" outlineLevel="0" collapsed="false">
      <c r="A92" s="20" t="s">
        <v>46</v>
      </c>
      <c r="B92" s="21" t="n">
        <v>0.3179309</v>
      </c>
      <c r="C92" s="21" t="n">
        <v>0.435621</v>
      </c>
      <c r="D92" s="22" t="n">
        <f aca="false">+C92-B92</f>
        <v>0.1176901</v>
      </c>
      <c r="E92" s="12"/>
      <c r="F92" s="23" t="s">
        <v>46</v>
      </c>
      <c r="G92" s="21" t="n">
        <v>0.3155793</v>
      </c>
      <c r="H92" s="21" t="n">
        <v>0.4379003</v>
      </c>
      <c r="I92" s="24" t="n">
        <v>0.122321</v>
      </c>
    </row>
    <row r="93" customFormat="false" ht="12.75" hidden="false" customHeight="false" outlineLevel="0" collapsed="false">
      <c r="A93" s="20" t="s">
        <v>47</v>
      </c>
      <c r="B93" s="21" t="n">
        <v>0.3761419</v>
      </c>
      <c r="C93" s="21" t="n">
        <v>0.4863476</v>
      </c>
      <c r="D93" s="22" t="n">
        <f aca="false">+C93-B93</f>
        <v>0.1102057</v>
      </c>
      <c r="E93" s="12"/>
      <c r="F93" s="23" t="s">
        <v>47</v>
      </c>
      <c r="G93" s="21" t="n">
        <v>0.3893442</v>
      </c>
      <c r="H93" s="21" t="n">
        <v>0.5076267</v>
      </c>
      <c r="I93" s="24" t="n">
        <v>0.1182825</v>
      </c>
    </row>
    <row r="94" customFormat="false" ht="12.75" hidden="false" customHeight="false" outlineLevel="0" collapsed="false">
      <c r="A94" s="20" t="s">
        <v>41</v>
      </c>
      <c r="B94" s="21" t="n">
        <v>0.2829292</v>
      </c>
      <c r="C94" s="21" t="n">
        <v>0.3791677</v>
      </c>
      <c r="D94" s="22" t="n">
        <f aca="false">+C94-B94</f>
        <v>0.0962385</v>
      </c>
      <c r="E94" s="12"/>
      <c r="F94" s="26" t="s">
        <v>45</v>
      </c>
      <c r="G94" s="21" t="n">
        <v>0.3774</v>
      </c>
      <c r="H94" s="21" t="n">
        <v>0.48066</v>
      </c>
      <c r="I94" s="24" t="n">
        <v>0.10326</v>
      </c>
    </row>
    <row r="95" customFormat="false" ht="12.75" hidden="false" customHeight="false" outlineLevel="0" collapsed="false">
      <c r="A95" s="20" t="s">
        <v>48</v>
      </c>
      <c r="B95" s="21" t="n">
        <v>0.312</v>
      </c>
      <c r="C95" s="21" t="n">
        <v>0.34</v>
      </c>
      <c r="D95" s="22" t="n">
        <f aca="false">+C95-B95</f>
        <v>0.028</v>
      </c>
      <c r="E95" s="12"/>
      <c r="F95" s="23" t="s">
        <v>49</v>
      </c>
      <c r="G95" s="21" t="n">
        <v>0.2889541</v>
      </c>
      <c r="H95" s="21" t="n">
        <v>0.3681367</v>
      </c>
      <c r="I95" s="24" t="n">
        <v>0.0791826</v>
      </c>
    </row>
    <row r="96" customFormat="false" ht="12.75" hidden="false" customHeight="false" outlineLevel="0" collapsed="false">
      <c r="A96" s="20" t="s">
        <v>50</v>
      </c>
      <c r="B96" s="21" t="n">
        <v>0.511</v>
      </c>
      <c r="C96" s="21" t="n">
        <v>0.535</v>
      </c>
      <c r="D96" s="22" t="n">
        <f aca="false">+C96-B96</f>
        <v>0.024</v>
      </c>
      <c r="E96" s="12"/>
      <c r="F96" s="23" t="s">
        <v>51</v>
      </c>
      <c r="G96" s="21" t="n">
        <v>0.412</v>
      </c>
      <c r="H96" s="21" t="n">
        <v>0.474</v>
      </c>
      <c r="I96" s="24" t="n">
        <v>0.062</v>
      </c>
    </row>
    <row r="97" customFormat="false" ht="12.75" hidden="false" customHeight="false" outlineLevel="0" collapsed="false">
      <c r="A97" s="12"/>
      <c r="B97" s="12"/>
      <c r="C97" s="12"/>
      <c r="D97" s="12"/>
      <c r="E97" s="12"/>
      <c r="F97" s="23" t="s">
        <v>48</v>
      </c>
      <c r="G97" s="21" t="n">
        <v>0.311</v>
      </c>
      <c r="H97" s="21" t="n">
        <v>0.342</v>
      </c>
      <c r="I97" s="24" t="n">
        <v>0.031</v>
      </c>
    </row>
    <row r="98" customFormat="false" ht="12.75" hidden="false" customHeight="false" outlineLevel="0" collapsed="false">
      <c r="A98" s="12"/>
      <c r="B98" s="12"/>
      <c r="C98" s="12"/>
      <c r="D98" s="12"/>
      <c r="E98" s="12"/>
      <c r="F98" s="23" t="s">
        <v>50</v>
      </c>
      <c r="G98" s="21" t="n">
        <v>0.503</v>
      </c>
      <c r="H98" s="21" t="n">
        <v>0.532</v>
      </c>
      <c r="I98" s="24" t="n">
        <v>0.029</v>
      </c>
    </row>
  </sheetData>
  <mergeCells count="7">
    <mergeCell ref="A12:N12"/>
    <mergeCell ref="P14:S14"/>
    <mergeCell ref="A34:N34"/>
    <mergeCell ref="A59:O59"/>
    <mergeCell ref="A60:O60"/>
    <mergeCell ref="B64:D64"/>
    <mergeCell ref="G64:I64"/>
  </mergeCells>
  <hyperlinks>
    <hyperlink ref="A1" r:id="rId1" display="Panorama des administrations publiques 2015 - © OCDE 2016"/>
    <hyperlink ref="A4" r:id="rId2" display="Responsabilité : http://oe.cd/disclaimer"/>
    <hyperlink ref="A61" r:id="rId3" display="Informations sur les données concernant Israël : http://dx.doi.org/10.1787/888932315602."/>
    <hyperlink ref="B67" r:id="rId4" display="http://dotstat.oecd.org/OECDStat_Metadata/ShowMetadata.ashx?Dataset=IDD&amp;Coords=%5bAGE%5d.%5bTOT%5d,%5bDEFINITION%5d.%5bCURRENT%5d,%5bLOCATION%5d.%5bIRL%5d,%5bMEASURE%5d.%5bGINI%5d,%5bTIME%5d.%5b2007%5d&amp;ShowOnWeb=true"/>
    <hyperlink ref="C67" r:id="rId5" display="http://dotstat.oecd.org/OECDStat_Metadata/ShowMetadata.ashx?Dataset=IDD&amp;Coords=%5bAGE%5d.%5bTOT%5d,%5bDEFINITION%5d.%5bCURRENT%5d,%5bLOCATION%5d.%5bIRL%5d,%5bMEASURE%5d.%5bGINIB%5d,%5bTIME%5d.%5b2007%5d&amp;ShowOnWeb=true"/>
    <hyperlink ref="G67" r:id="rId6" display="http://dotstat.oecd.org/OECDStat_Metadata/ShowMetadata.ashx?Dataset=IDD&amp;Coords=%5bAGE%5d.%5bTOT%5d,%5bDEFINITION%5d.%5bCURRENT%5d,%5bLOCATION%5d.%5bIRL%5d,%5bMEASURE%5d.%5bGINI%5d,%5bTIME%5d.%5b2011%5d&amp;ShowOnWeb=true"/>
    <hyperlink ref="H67" r:id="rId7" display="http://dotstat.oecd.org/OECDStat_Metadata/ShowMetadata.ashx?Dataset=IDD&amp;Coords=%5bAGE%5d.%5bTOT%5d,%5bDEFINITION%5d.%5bCURRENT%5d,%5bLOCATION%5d.%5bIRL%5d,%5bMEASURE%5d.%5bGINIB%5d,%5bTIME%5d.%5b2011%5d&amp;ShowOnWeb=true"/>
    <hyperlink ref="B68" r:id="rId8" display="http://dotstat.oecd.org/OECDStat_Metadata/ShowMetadata.ashx?Dataset=IDD&amp;Coords=%5bAGE%5d.%5bTOT%5d,%5bDEFINITION%5d.%5bCURRENT%5d,%5bLOCATION%5d.%5bAUT%5d,%5bMEASURE%5d.%5bGINI%5d,%5bTIME%5d.%5b2007%5d&amp;ShowOnWeb=true"/>
    <hyperlink ref="C68" r:id="rId9" display="http://dotstat.oecd.org/OECDStat_Metadata/ShowMetadata.ashx?Dataset=IDD&amp;Coords=%5bAGE%5d.%5bTOT%5d,%5bDEFINITION%5d.%5bCURRENT%5d,%5bLOCATION%5d.%5bAUT%5d,%5bMEASURE%5d.%5bGINIB%5d,%5bTIME%5d.%5b2007%5d&amp;ShowOnWeb=true"/>
    <hyperlink ref="G68" r:id="rId10" display="http://dotstat.oecd.org/OECDStat_Metadata/ShowMetadata.ashx?Dataset=IDD&amp;Coords=%5bAGE%5d.%5bTOT%5d,%5bDEFINITION%5d.%5bCURRENT%5d,%5bLOCATION%5d.%5bGRC%5d,%5bMEASURE%5d.%5bGINI%5d,%5bTIME%5d.%5b2011%5d&amp;ShowOnWeb=true"/>
    <hyperlink ref="H68" r:id="rId11" display="http://dotstat.oecd.org/OECDStat_Metadata/ShowMetadata.ashx?Dataset=IDD&amp;Coords=%5bAGE%5d.%5bTOT%5d,%5bDEFINITION%5d.%5bCURRENT%5d,%5bLOCATION%5d.%5bGRC%5d,%5bMEASURE%5d.%5bGINIB%5d,%5bTIME%5d.%5b2011%5d&amp;ShowOnWeb=true"/>
    <hyperlink ref="B69" r:id="rId12" display="http://dotstat.oecd.org/OECDStat_Metadata/ShowMetadata.ashx?Dataset=IDD&amp;Coords=%5bAGE%5d.%5bTOT%5d,%5bDEFINITION%5d.%5bCURRENT%5d,%5bLOCATION%5d.%5bFIN%5d,%5bMEASURE%5d.%5bGINI%5d,%5bTIME%5d.%5b2007%5d&amp;ShowOnWeb=true"/>
    <hyperlink ref="C69" r:id="rId13" display="http://dotstat.oecd.org/OECDStat_Metadata/ShowMetadata.ashx?Dataset=IDD&amp;Coords=%5bAGE%5d.%5bTOT%5d,%5bDEFINITION%5d.%5bCURRENT%5d,%5bLOCATION%5d.%5bFIN%5d,%5bMEASURE%5d.%5bGINIB%5d,%5bTIME%5d.%5b2007%5d&amp;ShowOnWeb=true"/>
    <hyperlink ref="G69" r:id="rId14" display="http://dotstat.oecd.org/OECDStat_Metadata/ShowMetadata.ashx?Dataset=IDD&amp;Coords=%5bAGE%5d.%5bTOT%5d,%5bDEFINITION%5d.%5bCURRENT%5d,%5bLOCATION%5d.%5bBEL%5d,%5bMEASURE%5d.%5bGINI%5d,%5bTIME%5d.%5b2010%5d&amp;ShowOnWeb=true"/>
    <hyperlink ref="H69" r:id="rId15" display="http://dotstat.oecd.org/OECDStat_Metadata/ShowMetadata.ashx?Dataset=IDD&amp;Coords=%5bAGE%5d.%5bTOT%5d,%5bDEFINITION%5d.%5bCURRENT%5d,%5bLOCATION%5d.%5bBEL%5d,%5bMEASURE%5d.%5bGINIB%5d,%5bTIME%5d.%5b2010%5d&amp;ShowOnWeb=true"/>
    <hyperlink ref="A70" r:id="rId16" display="Allemagne"/>
    <hyperlink ref="B70" r:id="rId17" display="http://dotstat.oecd.org/OECDStat_Metadata/ShowMetadata.ashx?Dataset=IDD&amp;Coords=%5bAGE%5d.%5bTOT%5d,%5bDEFINITION%5d.%5bCURRENT%5d,%5bLOCATION%5d.%5bDEU%5d,%5bMEASURE%5d.%5bGINI%5d,%5bTIME%5d.%5b2007%5d&amp;ShowOnWeb=true"/>
    <hyperlink ref="G70" r:id="rId18" display="http://dotstat.oecd.org/OECDStat_Metadata/ShowMetadata.ashx?Dataset=IDD&amp;Coords=%5bAGE%5d.%5bTOT%5d,%5bDEFINITION%5d.%5bCURRENT%5d,%5bLOCATION%5d.%5bFIN%5d,%5bMEASURE%5d.%5bGINI%5d,%5bTIME%5d.%5b2011%5d&amp;ShowOnWeb=true"/>
    <hyperlink ref="H70" r:id="rId19" display="http://dotstat.oecd.org/OECDStat_Metadata/ShowMetadata.ashx?Dataset=IDD&amp;Coords=%5bAGE%5d.%5bTOT%5d,%5bDEFINITION%5d.%5bCURRENT%5d,%5bLOCATION%5d.%5bFIN%5d,%5bMEASURE%5d.%5bGINIB%5d,%5bTIME%5d.%5b2011%5d&amp;ShowOnWeb=true"/>
    <hyperlink ref="B71" r:id="rId20" display="http://dotstat.oecd.org/OECDStat_Metadata/ShowMetadata.ashx?Dataset=IDD&amp;Coords=%5bAGE%5d.%5bTOT%5d,%5bDEFINITION%5d.%5bCURRENT%5d,%5bLOCATION%5d.%5bCZE%5d,%5bMEASURE%5d.%5bGINI%5d,%5bTIME%5d.%5b2007%5d&amp;ShowOnWeb=true"/>
    <hyperlink ref="C71" r:id="rId21" display="http://dotstat.oecd.org/OECDStat_Metadata/ShowMetadata.ashx?Dataset=IDD&amp;Coords=%5bAGE%5d.%5bTOT%5d,%5bDEFINITION%5d.%5bCURRENT%5d,%5bLOCATION%5d.%5bCZE%5d,%5bMEASURE%5d.%5bGINIB%5d,%5bTIME%5d.%5b2007%5d&amp;ShowOnWeb=true"/>
    <hyperlink ref="G71" r:id="rId22" display="http://dotstat.oecd.org/OECDStat_Metadata/ShowMetadata.ashx?Dataset=IDD&amp;Coords=%5bAGE%5d.%5bTOT%5d,%5bDEFINITION%5d.%5bCURRENT%5d,%5bLOCATION%5d.%5bAUT%5d,%5bMEASURE%5d.%5bGINI%5d,%5bTIME%5d.%5b2011%5d&amp;ShowOnWeb=true"/>
    <hyperlink ref="H71" r:id="rId23" display="http://dotstat.oecd.org/OECDStat_Metadata/ShowMetadata.ashx?Dataset=IDD&amp;Coords=%5bAGE%5d.%5bTOT%5d,%5bDEFINITION%5d.%5bCURRENT%5d,%5bLOCATION%5d.%5bAUT%5d,%5bMEASURE%5d.%5bGINIB%5d,%5bTIME%5d.%5b2011%5d&amp;ShowOnWeb=true"/>
    <hyperlink ref="B72" r:id="rId24" display="http://dotstat.oecd.org/OECDStat_Metadata/ShowMetadata.ashx?Dataset=IDD&amp;Coords=%5bAGE%5d.%5bTOT%5d,%5bDEFINITION%5d.%5bCURRENT%5d,%5bLOCATION%5d.%5bBEL%5d,%5bMEASURE%5d.%5bGINI%5d,%5bTIME%5d.%5b2007%5d&amp;ShowOnWeb=true"/>
    <hyperlink ref="C72" r:id="rId25" display="http://dotstat.oecd.org/OECDStat_Metadata/ShowMetadata.ashx?Dataset=IDD&amp;Coords=%5bAGE%5d.%5bTOT%5d,%5bDEFINITION%5d.%5bCURRENT%5d,%5bLOCATION%5d.%5bBEL%5d,%5bMEASURE%5d.%5bGINIB%5d,%5bTIME%5d.%5b2007%5d&amp;ShowOnWeb=true"/>
    <hyperlink ref="G72" r:id="rId26" display="http://dotstat.oecd.org/OECDStat_Metadata/ShowMetadata.ashx?Dataset=IDD&amp;Coords=%5bAGE%5d.%5bTOT%5d,%5bDEFINITION%5d.%5bCURRENT%5d,%5bLOCATION%5d.%5bSVN%5d,%5bMEASURE%5d.%5bGINI%5d,%5bTIME%5d.%5b2011%5d&amp;ShowOnWeb=true"/>
    <hyperlink ref="H72" r:id="rId27" display="http://dotstat.oecd.org/OECDStat_Metadata/ShowMetadata.ashx?Dataset=IDD&amp;Coords=%5bAGE%5d.%5bTOT%5d,%5bDEFINITION%5d.%5bCURRENT%5d,%5bLOCATION%5d.%5bSVN%5d,%5bMEASURE%5d.%5bGINIB%5d,%5bTIME%5d.%5b2011%5d&amp;ShowOnWeb=true"/>
    <hyperlink ref="B73" r:id="rId28" display="http://dotstat.oecd.org/OECDStat_Metadata/ShowMetadata.ashx?Dataset=IDD&amp;Coords=%5bAGE%5d.%5bTOT%5d,%5bDEFINITION%5d.%5bCURRENT%5d,%5bLOCATION%5d.%5bFRA%5d,%5bMEASURE%5d.%5bGINI%5d,%5bTIME%5d.%5b2007%5d&amp;ShowOnWeb=true"/>
    <hyperlink ref="C73" r:id="rId29" display="http://dotstat.oecd.org/OECDStat_Metadata/ShowMetadata.ashx?Dataset=IDD&amp;Coords=%5bAGE%5d.%5bTOT%5d,%5bDEFINITION%5d.%5bCURRENT%5d,%5bLOCATION%5d.%5bFRA%5d,%5bMEASURE%5d.%5bGINIB%5d,%5bTIME%5d.%5b2008%5d&amp;ShowOnWeb=true"/>
    <hyperlink ref="F73" r:id="rId30" display="Allemagne"/>
    <hyperlink ref="G73" r:id="rId31" display="http://dotstat.oecd.org/OECDStat_Metadata/ShowMetadata.ashx?Dataset=IDD&amp;Coords=%5bAGE%5d.%5bTOT%5d,%5bDEFINITION%5d.%5bCURRENT%5d,%5bLOCATION%5d.%5bDEU%5d,%5bMEASURE%5d.%5bGINI%5d,%5bTIME%5d.%5b2011%5d&amp;ShowOnWeb=true"/>
    <hyperlink ref="H73" r:id="rId32" display="http://dotstat.oecd.org/OECDStat_Metadata/ShowMetadata.ashx?Dataset=IDD&amp;Coords=%5bAGE%5d.%5bTOT%5d,%5bDEFINITION%5d.%5bCURRENT%5d,%5bLOCATION%5d.%5bDEU%5d,%5bMEASURE%5d.%5bGINIB%5d,%5bTIME%5d.%5b2011%5d&amp;ShowOnWeb=true"/>
    <hyperlink ref="B74" r:id="rId33" display="http://dotstat.oecd.org/OECDStat_Metadata/ShowMetadata.ashx?Dataset=IDD&amp;Coords=%5bAGE%5d.%5bTOT%5d,%5bDEFINITION%5d.%5bCURRENT%5d,%5bLOCATION%5d.%5bSVN%5d,%5bMEASURE%5d.%5bGINI%5d,%5bTIME%5d.%5b2007%5d&amp;ShowOnWeb=true"/>
    <hyperlink ref="C74" r:id="rId34" display="http://dotstat.oecd.org/OECDStat_Metadata/ShowMetadata.ashx?Dataset=IDD&amp;Coords=%5bAGE%5d.%5bTOT%5d,%5bDEFINITION%5d.%5bCURRENT%5d,%5bLOCATION%5d.%5bSVN%5d,%5bMEASURE%5d.%5bGINIB%5d,%5bTIME%5d.%5b2007%5d&amp;ShowOnWeb=true"/>
    <hyperlink ref="G74" r:id="rId35" display="http://dotstat.oecd.org/OECDStat_Metadata/ShowMetadata.ashx?Dataset=IDD&amp;Coords=%5bAGE%5d.%5bTOT%5d,%5bDEFINITION%5d.%5bCURRENT%5d,%5bLOCATION%5d.%5bLUX%5d,%5bMEASURE%5d.%5bGINI%5d,%5bTIME%5d.%5b2011%5d&amp;ShowOnWeb=true"/>
    <hyperlink ref="H74" r:id="rId36" display="http://dotstat.oecd.org/OECDStat_Metadata/ShowMetadata.ashx?Dataset=IDD&amp;Coords=%5bAGE%5d.%5bTOT%5d,%5bDEFINITION%5d.%5bCURRENT%5d,%5bLOCATION%5d.%5bLUX%5d,%5bMEASURE%5d.%5bGINIB%5d,%5bTIME%5d.%5b2011%5d&amp;ShowOnWeb=true"/>
    <hyperlink ref="B75" r:id="rId37" display="http://dotstat.oecd.org/OECDStat_Metadata/ShowMetadata.ashx?Dataset=IDD&amp;Coords=%5bAGE%5d.%5bTOT%5d,%5bDEFINITION%5d.%5bCURRENT%5d,%5bLOCATION%5d.%5bLUX%5d,%5bMEASURE%5d.%5bGINI%5d,%5bTIME%5d.%5b2007%5d&amp;ShowOnWeb=true"/>
    <hyperlink ref="C75" r:id="rId38" display="http://dotstat.oecd.org/OECDStat_Metadata/ShowMetadata.ashx?Dataset=IDD&amp;Coords=%5bAGE%5d.%5bTOT%5d,%5bDEFINITION%5d.%5bCURRENT%5d,%5bLOCATION%5d.%5bLUX%5d,%5bMEASURE%5d.%5bGINIB%5d,%5bTIME%5d.%5b2007%5d&amp;ShowOnWeb=true"/>
    <hyperlink ref="G75" r:id="rId39" display="http://dotstat.oecd.org/OECDStat_Metadata/ShowMetadata.ashx?Dataset=IDD&amp;Coords=%5bAGE%5d.%5bTOT%5d,%5bDEFINITION%5d.%5bCURRENT%5d,%5bLOCATION%5d.%5bCZE%5d,%5bMEASURE%5d.%5bGINI%5d,%5bTIME%5d.%5b2011%5d&amp;ShowOnWeb=true"/>
    <hyperlink ref="H75" r:id="rId40" display="http://dotstat.oecd.org/OECDStat_Metadata/ShowMetadata.ashx?Dataset=IDD&amp;Coords=%5bAGE%5d.%5bTOT%5d,%5bDEFINITION%5d.%5bCURRENT%5d,%5bLOCATION%5d.%5bCZE%5d,%5bMEASURE%5d.%5bGINIB%5d,%5bTIME%5d.%5b2011%5d&amp;ShowOnWeb=true"/>
    <hyperlink ref="B76" r:id="rId41" display="http://dotstat.oecd.org/OECDStat_Metadata/ShowMetadata.ashx?Dataset=IDD&amp;Coords=%5bAGE%5d.%5bTOT%5d,%5bDEFINITION%5d.%5bCURRENT%5d,%5bLOCATION%5d.%5bITA%5d,%5bMEASURE%5d.%5bGINI%5d,%5bTIME%5d.%5b2008%5d&amp;ShowOnWeb=true"/>
    <hyperlink ref="C76" r:id="rId42" display="http://dotstat.oecd.org/OECDStat_Metadata/ShowMetadata.ashx?Dataset=IDD&amp;Coords=%5bAGE%5d.%5bTOT%5d,%5bDEFINITION%5d.%5bCURRENT%5d,%5bLOCATION%5d.%5bITA%5d,%5bMEASURE%5d.%5bGINIB%5d,%5bTIME%5d.%5b2008%5d&amp;ShowOnWeb=true"/>
    <hyperlink ref="G76" r:id="rId43" display="http://dotstat.oecd.org/OECDStat_Metadata/ShowMetadata.ashx?Dataset=IDD&amp;Coords=%5bAGE%5d.%5bTOT%5d,%5bDEFINITION%5d.%5bCURRENT%5d,%5bLOCATION%5d.%5bFRA%5d,%5bMEASURE%5d.%5bGINI%5d,%5bTIME%5d.%5b2011%5d&amp;ShowOnWeb=true"/>
    <hyperlink ref="H76" r:id="rId44" display="http://dotstat.oecd.org/OECDStat_Metadata/ShowMetadata.ashx?Dataset=IDD&amp;Coords=%5bAGE%5d.%5bTOT%5d,%5bDEFINITION%5d.%5bCURRENT%5d,%5bLOCATION%5d.%5bFRA%5d,%5bMEASURE%5d.%5bGINIB%5d,%5bTIME%5d.%5b2011%5d&amp;ShowOnWeb=true"/>
    <hyperlink ref="B77" r:id="rId45" display="http://dotstat.oecd.org/OECDStat_Metadata/ShowMetadata.ashx?Dataset=IDD&amp;Coords=%5bAGE%5d.%5bTOT%5d,%5bDEFINITION%5d.%5bCURRENT%5d,%5bLOCATION%5d.%5bSVK%5d,%5bMEASURE%5d.%5bGINI%5d,%5bTIME%5d.%5b2007%5d&amp;ShowOnWeb=true"/>
    <hyperlink ref="C77" r:id="rId46" display="http://dotstat.oecd.org/OECDStat_Metadata/ShowMetadata.ashx?Dataset=IDD&amp;Coords=%5bAGE%5d.%5bTOT%5d,%5bDEFINITION%5d.%5bCURRENT%5d,%5bLOCATION%5d.%5bSVK%5d,%5bMEASURE%5d.%5bGINIB%5d,%5bTIME%5d.%5b2007%5d&amp;ShowOnWeb=true"/>
    <hyperlink ref="G77" r:id="rId47" display="http://dotstat.oecd.org/OECDStat_Metadata/ShowMetadata.ashx?Dataset=IDD&amp;Coords=%5bAGE%5d.%5bTOT%5d,%5bDEFINITION%5d.%5bCURRENT%5d,%5bLOCATION%5d.%5bPRT%5d,%5bMEASURE%5d.%5bGINI%5d,%5bTIME%5d.%5b2011%5d&amp;ShowOnWeb=true"/>
    <hyperlink ref="H77" r:id="rId48" display="http://dotstat.oecd.org/OECDStat_Metadata/ShowMetadata.ashx?Dataset=IDD&amp;Coords=%5bAGE%5d.%5bTOT%5d,%5bDEFINITION%5d.%5bCURRENT%5d,%5bLOCATION%5d.%5bPRT%5d,%5bMEASURE%5d.%5bGINIB%5d,%5bTIME%5d.%5b2011%5d&amp;ShowOnWeb=true"/>
    <hyperlink ref="B78" r:id="rId49" display="http://dotstat.oecd.org/OECDStat_Metadata/ShowMetadata.ashx?Dataset=IDD&amp;Coords=%5bAGE%5d.%5bTOT%5d,%5bDEFINITION%5d.%5bCURRENT%5d,%5bLOCATION%5d.%5bPOL%5d,%5bMEASURE%5d.%5bGINI%5d,%5bTIME%5d.%5b2007%5d&amp;ShowOnWeb=true"/>
    <hyperlink ref="C78" r:id="rId50" display="http://dotstat.oecd.org/OECDStat_Metadata/ShowMetadata.ashx?Dataset=IDD&amp;Coords=%5bAGE%5d.%5bTOT%5d,%5bDEFINITION%5d.%5bCURRENT%5d,%5bLOCATION%5d.%5bPOL%5d,%5bMEASURE%5d.%5bGINIB%5d,%5bTIME%5d.%5b2007%5d&amp;ShowOnWeb=true"/>
    <hyperlink ref="G78" r:id="rId51" display="http://dotstat.oecd.org/OECDStat_Metadata/ShowMetadata.ashx?Dataset=IDD&amp;Coords=%5bAGE%5d.%5bTOT%5d,%5bDEFINITION%5d.%5bCURRENT%5d,%5bLOCATION%5d.%5bGBR%5d,%5bMEASURE%5d.%5bGINI%5d,%5bTIME%5d.%5b2011%5d&amp;ShowOnWeb=true"/>
    <hyperlink ref="H78" r:id="rId52" display="http://dotstat.oecd.org/OECDStat_Metadata/ShowMetadata.ashx?Dataset=IDD&amp;Coords=%5bAGE%5d.%5bTOT%5d,%5bDEFINITION%5d.%5bCURRENT%5d,%5bLOCATION%5d.%5bGBR%5d,%5bMEASURE%5d.%5bGINIB%5d,%5bTIME%5d.%5b2011%5d&amp;ShowOnWeb=true"/>
    <hyperlink ref="B79" r:id="rId53" display="http://dotstat.oecd.org/OECDStat_Metadata/ShowMetadata.ashx?Dataset=IDD&amp;Coords=%5bAGE%5d.%5bTOT%5d,%5bDEFINITION%5d.%5bCURRENT%5d,%5bLOCATION%5d.%5bGRC%5d,%5bMEASURE%5d.%5bGINI%5d,%5bTIME%5d.%5b2007%5d&amp;ShowOnWeb=true"/>
    <hyperlink ref="C79" r:id="rId54" display="http://dotstat.oecd.org/OECDStat_Metadata/ShowMetadata.ashx?Dataset=IDD&amp;Coords=%5bAGE%5d.%5bTOT%5d,%5bDEFINITION%5d.%5bCURRENT%5d,%5bLOCATION%5d.%5bGRC%5d,%5bMEASURE%5d.%5bGINIB%5d,%5bTIME%5d.%5b2007%5d&amp;ShowOnWeb=true"/>
    <hyperlink ref="G79" r:id="rId55" display="http://dotstat.oecd.org/OECDStat_Metadata/ShowMetadata.ashx?Dataset=IDD&amp;Coords=%5bAGE%5d.%5bTOT%5d,%5bDEFINITION%5d.%5bCURRENT%5d,%5bLOCATION%5d.%5bITA%5d,%5bMEASURE%5d.%5bGINI%5d,%5bTIME%5d.%5b2011%5d&amp;ShowOnWeb=true"/>
    <hyperlink ref="H79" r:id="rId56" display="http://dotstat.oecd.org/OECDStat_Metadata/ShowMetadata.ashx?Dataset=IDD&amp;Coords=%5bAGE%5d.%5bTOT%5d,%5bDEFINITION%5d.%5bCURRENT%5d,%5bLOCATION%5d.%5bITA%5d,%5bMEASURE%5d.%5bGINIB%5d,%5bTIME%5d.%5b2011%5d&amp;ShowOnWeb=true"/>
    <hyperlink ref="B80" r:id="rId57" display="http://dotstat.oecd.org/OECDStat_Metadata/ShowMetadata.ashx?Dataset=IDD&amp;Coords=%5bAGE%5d.%5bTOT%5d,%5bDEFINITION%5d.%5bCURRENT%5d,%5bLOCATION%5d.%5bDNK%5d,%5bMEASURE%5d.%5bGINI%5d,%5bTIME%5d.%5b2007%5d&amp;ShowOnWeb=true"/>
    <hyperlink ref="C80" r:id="rId58" display="http://dotstat.oecd.org/OECDStat_Metadata/ShowMetadata.ashx?Dataset=IDD&amp;Coords=%5bAGE%5d.%5bTOT%5d,%5bDEFINITION%5d.%5bCURRENT%5d,%5bLOCATION%5d.%5bDNK%5d,%5bMEASURE%5d.%5bGINIB%5d,%5bTIME%5d.%5b2007%5d&amp;ShowOnWeb=true"/>
    <hyperlink ref="G80" r:id="rId59" display="http://dotstat.oecd.org/OECDStat_Metadata/ShowMetadata.ashx?Dataset=IDD&amp;Coords=%5bAGE%5d.%5bTOT%5d,%5bDEFINITION%5d.%5bCURRENT%5d,%5bLOCATION%5d.%5bDNK%5d,%5bMEASURE%5d.%5bGINI%5d,%5bTIME%5d.%5b2011%5d&amp;ShowOnWeb=true"/>
    <hyperlink ref="H80" r:id="rId60" display="http://dotstat.oecd.org/OECDStat_Metadata/ShowMetadata.ashx?Dataset=IDD&amp;Coords=%5bAGE%5d.%5bTOT%5d,%5bDEFINITION%5d.%5bCURRENT%5d,%5bLOCATION%5d.%5bDNK%5d,%5bMEASURE%5d.%5bGINIB%5d,%5bTIME%5d.%5b2011%5d&amp;ShowOnWeb=true"/>
    <hyperlink ref="B81" r:id="rId61" display="http://dotstat.oecd.org/OECDStat_Metadata/ShowMetadata.ashx?Dataset=IDD&amp;Coords=%5bAGE%5d.%5bTOT%5d,%5bDEFINITION%5d.%5bCURRENT%5d,%5bLOCATION%5d.%5bSWE%5d,%5bMEASURE%5d.%5bGINI%5d,%5bTIME%5d.%5b2008%5d&amp;ShowOnWeb=true"/>
    <hyperlink ref="C81" r:id="rId62" display="http://dotstat.oecd.org/OECDStat_Metadata/ShowMetadata.ashx?Dataset=IDD&amp;Coords=%5bAGE%5d.%5bTOT%5d,%5bDEFINITION%5d.%5bCURRENT%5d,%5bLOCATION%5d.%5bSWE%5d,%5bMEASURE%5d.%5bGINIB%5d,%5bTIME%5d.%5b2008%5d&amp;ShowOnWeb=true"/>
    <hyperlink ref="G81" r:id="rId63" display="http://dotstat.oecd.org/OECDStat_Metadata/ShowMetadata.ashx?Dataset=IDD&amp;Coords=%5bAGE%5d.%5bTOT%5d,%5bDEFINITION%5d.%5bCURRENT%5d,%5bLOCATION%5d.%5bESP%5d,%5bMEASURE%5d.%5bGINI%5d,%5bTIME%5d.%5b2011%5d&amp;ShowOnWeb=true"/>
    <hyperlink ref="H81" r:id="rId64" display="http://dotstat.oecd.org/OECDStat_Metadata/ShowMetadata.ashx?Dataset=IDD&amp;Coords=%5bAGE%5d.%5bTOT%5d,%5bDEFINITION%5d.%5bCURRENT%5d,%5bLOCATION%5d.%5bESP%5d,%5bMEASURE%5d.%5bGINIB%5d,%5bTIME%5d.%5b2011%5d&amp;ShowOnWeb=true"/>
    <hyperlink ref="B82" r:id="rId65" display="http://dotstat.oecd.org/OECDStat_Metadata/ShowMetadata.ashx?Dataset=IDD&amp;Coords=%5bAGE%5d.%5bTOT%5d,%5bDEFINITION%5d.%5bCURRENT%5d,%5bLOCATION%5d.%5bGBR%5d,%5bMEASURE%5d.%5bGINI%5d,%5bTIME%5d.%5b2007%5d&amp;ShowOnWeb=true"/>
    <hyperlink ref="C82" r:id="rId66" display="http://dotstat.oecd.org/OECDStat_Metadata/ShowMetadata.ashx?Dataset=IDD&amp;Coords=%5bAGE%5d.%5bTOT%5d,%5bDEFINITION%5d.%5bCURRENT%5d,%5bLOCATION%5d.%5bGBR%5d,%5bMEASURE%5d.%5bGINIB%5d,%5bTIME%5d.%5b2007%5d&amp;ShowOnWeb=true"/>
    <hyperlink ref="G82" r:id="rId67" display="http://dotstat.oecd.org/OECDStat_Metadata/ShowMetadata.ashx?Dataset=IDD&amp;Coords=%5bAGE%5d.%5bTOT%5d,%5bDEFINITION%5d.%5bCURRENT%5d,%5bLOCATION%5d.%5bNOR%5d,%5bMEASURE%5d.%5bGINI%5d,%5bTIME%5d.%5b2011%5d&amp;ShowOnWeb=true"/>
    <hyperlink ref="H82" r:id="rId68" display="http://dotstat.oecd.org/OECDStat_Metadata/ShowMetadata.ashx?Dataset=IDD&amp;Coords=%5bAGE%5d.%5bTOT%5d,%5bDEFINITION%5d.%5bCURRENT%5d,%5bLOCATION%5d.%5bNOR%5d,%5bMEASURE%5d.%5bGINIB%5d,%5bTIME%5d.%5b2011%5d&amp;ShowOnWeb=true"/>
    <hyperlink ref="B83" r:id="rId69" display="http://dotstat.oecd.org/OECDStat_Metadata/ShowMetadata.ashx?Dataset=IDD&amp;Coords=%5bAGE%5d.%5bTOT%5d,%5bDEFINITION%5d.%5bCURRENT%5d,%5bLOCATION%5d.%5bPRT%5d,%5bMEASURE%5d.%5bGINI%5d,%5bTIME%5d.%5b2007%5d&amp;ShowOnWeb=true"/>
    <hyperlink ref="C83" r:id="rId70" display="http://dotstat.oecd.org/OECDStat_Metadata/ShowMetadata.ashx?Dataset=IDD&amp;Coords=%5bAGE%5d.%5bTOT%5d,%5bDEFINITION%5d.%5bCURRENT%5d,%5bLOCATION%5d.%5bPRT%5d,%5bMEASURE%5d.%5bGINIB%5d,%5bTIME%5d.%5b2007%5d&amp;ShowOnWeb=true"/>
    <hyperlink ref="G83" r:id="rId71" display="http://dotstat.oecd.org/OECDStat_Metadata/ShowMetadata.ashx?Dataset=IDD&amp;Coords=%5bAGE%5d.%5bTOT%5d,%5bDEFINITION%5d.%5bCURRENT%5d,%5bLOCATION%5d.%5bPOL%5d,%5bMEASURE%5d.%5bGINI%5d,%5bTIME%5d.%5b2011%5d&amp;ShowOnWeb=true"/>
    <hyperlink ref="H83" r:id="rId72" display="http://dotstat.oecd.org/OECDStat_Metadata/ShowMetadata.ashx?Dataset=IDD&amp;Coords=%5bAGE%5d.%5bTOT%5d,%5bDEFINITION%5d.%5bCURRENT%5d,%5bLOCATION%5d.%5bPOL%5d,%5bMEASURE%5d.%5bGINIB%5d,%5bTIME%5d.%5b2011%5d&amp;ShowOnWeb=true"/>
    <hyperlink ref="B84" r:id="rId73" display="http://dotstat.oecd.org/OECDStat_Metadata/ShowMetadata.ashx?Dataset=IDD&amp;Coords=%5bAGE%5d.%5bTOT%5d,%5bDEFINITION%5d.%5bCURRENT%5d,%5bLOCATION%5d.%5bNOR%5d,%5bMEASURE%5d.%5bGINI%5d,%5bTIME%5d.%5b2008%5d&amp;ShowOnWeb=true"/>
    <hyperlink ref="C84" r:id="rId74" display="http://dotstat.oecd.org/OECDStat_Metadata/ShowMetadata.ashx?Dataset=IDD&amp;Coords=%5bAGE%5d.%5bTOT%5d,%5bDEFINITION%5d.%5bCURRENT%5d,%5bLOCATION%5d.%5bNOR%5d,%5bMEASURE%5d.%5bGINIB%5d,%5bTIME%5d.%5b2008%5d&amp;ShowOnWeb=true"/>
    <hyperlink ref="G85" r:id="rId75" display="http://dotstat.oecd.org/OECDStat_Metadata/ShowMetadata.ashx?Dataset=IDD&amp;Coords=%5bAGE%5d.%5bTOT%5d,%5bDEFINITION%5d.%5bCURRENT%5d,%5bLOCATION%5d.%5bSWE%5d,%5bMEASURE%5d.%5bGINI%5d,%5bTIME%5d.%5b2011%5d&amp;ShowOnWeb=true"/>
    <hyperlink ref="H85" r:id="rId76" display="http://dotstat.oecd.org/OECDStat_Metadata/ShowMetadata.ashx?Dataset=IDD&amp;Coords=%5bAGE%5d.%5bTOT%5d,%5bDEFINITION%5d.%5bCURRENT%5d,%5bLOCATION%5d.%5bSWE%5d,%5bMEASURE%5d.%5bGINIB%5d,%5bTIME%5d.%5b2011%5d&amp;ShowOnWeb=true"/>
    <hyperlink ref="B86" r:id="rId77" display="http://dotstat.oecd.org/OECDStat_Metadata/ShowMetadata.ashx?Dataset=IDD&amp;Coords=%5bAGE%5d.%5bTOT%5d,%5bDEFINITION%5d.%5bCURRENT%5d,%5bLOCATION%5d.%5bEST%5d,%5bMEASURE%5d.%5bGINI%5d,%5bTIME%5d.%5b2007%5d&amp;ShowOnWeb=true"/>
    <hyperlink ref="C86" r:id="rId78" display="http://dotstat.oecd.org/OECDStat_Metadata/ShowMetadata.ashx?Dataset=IDD&amp;Coords=%5bAGE%5d.%5bTOT%5d,%5bDEFINITION%5d.%5bCURRENT%5d,%5bLOCATION%5d.%5bEST%5d,%5bMEASURE%5d.%5bGINIB%5d,%5bTIME%5d.%5b2007%5d&amp;ShowOnWeb=true"/>
    <hyperlink ref="G86" r:id="rId79" display="http://dotstat.oecd.org/OECDStat_Metadata/ShowMetadata.ashx?Dataset=IDD&amp;Coords=%5bAGE%5d.%5bTOT%5d,%5bDEFINITION%5d.%5bCURRENT%5d,%5bLOCATION%5d.%5bEST%5d,%5bMEASURE%5d.%5bGINI%5d,%5bTIME%5d.%5b2011%5d&amp;ShowOnWeb=true"/>
    <hyperlink ref="H86" r:id="rId80" display="http://dotstat.oecd.org/OECDStat_Metadata/ShowMetadata.ashx?Dataset=IDD&amp;Coords=%5bAGE%5d.%5bTOT%5d,%5bDEFINITION%5d.%5bCURRENT%5d,%5bLOCATION%5d.%5bEST%5d,%5bMEASURE%5d.%5bGINIB%5d,%5bTIME%5d.%5b2011%5d&amp;ShowOnWeb=true"/>
    <hyperlink ref="B87" r:id="rId81" display="http://dotstat.oecd.org/OECDStat_Metadata/ShowMetadata.ashx?Dataset=IDD&amp;Coords=%5bAGE%5d.%5bTOT%5d,%5bDEFINITION%5d.%5bCURRENT%5d,%5bLOCATION%5d.%5bESP%5d,%5bMEASURE%5d.%5bGINI%5d,%5bTIME%5d.%5b2007%5d&amp;ShowOnWeb=true"/>
    <hyperlink ref="C87" r:id="rId82" display="http://dotstat.oecd.org/OECDStat_Metadata/ShowMetadata.ashx?Dataset=IDD&amp;Coords=%5bAGE%5d.%5bTOT%5d,%5bDEFINITION%5d.%5bCURRENT%5d,%5bLOCATION%5d.%5bESP%5d,%5bMEASURE%5d.%5bGINIB%5d,%5bTIME%5d.%5b2007%5d&amp;ShowOnWeb=true"/>
    <hyperlink ref="G87" r:id="rId83" display="http://dotstat.oecd.org/OECDStat_Metadata/ShowMetadata.ashx?Dataset=IDD&amp;Coords=%5bAGE%5d.%5bTOT%5d,%5bDEFINITION%5d.%5bCURRENT%5d,%5bLOCATION%5d.%5bSVK%5d,%5bMEASURE%5d.%5bGINI%5d,%5bTIME%5d.%5b2011%5d&amp;ShowOnWeb=true"/>
    <hyperlink ref="H87" r:id="rId84" display="http://dotstat.oecd.org/OECDStat_Metadata/ShowMetadata.ashx?Dataset=IDD&amp;Coords=%5bAGE%5d.%5bTOT%5d,%5bDEFINITION%5d.%5bCURRENT%5d,%5bLOCATION%5d.%5bSVK%5d,%5bMEASURE%5d.%5bGINIB%5d,%5bTIME%5d.%5b2011%5d&amp;ShowOnWeb=true"/>
    <hyperlink ref="G88" r:id="rId85" display="http://dotstat.oecd.org/OECDStat_Metadata/ShowMetadata.ashx?Dataset=IDD&amp;Coords=%5bAGE%5d.%5bTOT%5d,%5bDEFINITION%5d.%5bCURRENT%5d,%5bLOCATION%5d.%5bISL%5d,%5bMEASURE%5d.%5bGINI%5d,%5bTIME%5d.%5b2011%5d&amp;ShowOnWeb=true"/>
    <hyperlink ref="H88" r:id="rId86" display="http://dotstat.oecd.org/OECDStat_Metadata/ShowMetadata.ashx?Dataset=IDD&amp;Coords=%5bAGE%5d.%5bTOT%5d,%5bDEFINITION%5d.%5bCURRENT%5d,%5bLOCATION%5d.%5bISL%5d,%5bMEASURE%5d.%5bGINIB%5d,%5bTIME%5d.%5b2011%5d&amp;ShowOnWeb=true"/>
    <hyperlink ref="B89" r:id="rId87" display="http://dotstat.oecd.org/OECDStat_Metadata/ShowMetadata.ashx?Dataset=IDD&amp;Coords=%5bAGE%5d.%5bTOT%5d,%5bDEFINITION%5d.%5bCURRENT%5d,%5bLOCATION%5d.%5bNLD%5d,%5bMEASURE%5d.%5bGINI%5d,%5bTIME%5d.%5b2007%5d&amp;ShowOnWeb=true"/>
    <hyperlink ref="C89" r:id="rId88" display="http://dotstat.oecd.org/OECDStat_Metadata/ShowMetadata.ashx?Dataset=IDD&amp;Coords=%5bAGE%5d.%5bTOT%5d,%5bDEFINITION%5d.%5bCURRENT%5d,%5bLOCATION%5d.%5bNLD%5d,%5bMEASURE%5d.%5bGINIB%5d,%5bTIME%5d.%5b2007%5d&amp;ShowOnWeb=true"/>
    <hyperlink ref="G89" r:id="rId89" display="http://dotstat.oecd.org/OECDStat_Metadata/ShowMetadata.ashx?Dataset=IDD&amp;Coords=%5bAGE%5d.%5bTOT%5d,%5bDEFINITION%5d.%5bCURRENT%5d,%5bLOCATION%5d.%5bNLD%5d,%5bMEASURE%5d.%5bGINI%5d,%5bTIME%5d.%5b2012%5d&amp;ShowOnWeb=true"/>
    <hyperlink ref="H89" r:id="rId90" display="http://dotstat.oecd.org/OECDStat_Metadata/ShowMetadata.ashx?Dataset=IDD&amp;Coords=%5bAGE%5d.%5bTOT%5d,%5bDEFINITION%5d.%5bCURRENT%5d,%5bLOCATION%5d.%5bNLD%5d,%5bMEASURE%5d.%5bGINIB%5d,%5bTIME%5d.%5b2012%5d&amp;ShowOnWeb=true"/>
    <hyperlink ref="B90" r:id="rId91" display="http://dotstat.oecd.org/OECDStat_Metadata/ShowMetadata.ashx?Dataset=IDD&amp;Coords=%5bAGE%5d.%5bTOT%5d,%5bDEFINITION%5d.%5bCURRENT%5d,%5bLOCATION%5d.%5bJPN%5d,%5bMEASURE%5d.%5bGINI%5d,%5bTIME%5d.%5b2006%5d&amp;ShowOnWeb=true"/>
    <hyperlink ref="C90" r:id="rId92" display="http://dotstat.oecd.org/OECDStat_Metadata/ShowMetadata.ashx?Dataset=IDD&amp;Coords=%5bAGE%5d.%5bTOT%5d,%5bDEFINITION%5d.%5bCURRENT%5d,%5bLOCATION%5d.%5bJPN%5d,%5bMEASURE%5d.%5bGINIB%5d,%5bTIME%5d.%5b2006%5d&amp;ShowOnWeb=true"/>
    <hyperlink ref="G90" r:id="rId93" display="http://dotstat.oecd.org/OECDStat_Metadata/ShowMetadata.ashx?Dataset=IDD&amp;Coords=%5bAGE%5d.%5bTOT%5d,%5bDEFINITION%5d.%5bCURRENT%5d,%5bLOCATION%5d.%5bAUS%5d,%5bMEASURE%5d.%5bGINI%5d,%5bTIME%5d.%5b2012%5d&amp;ShowOnWeb=true"/>
    <hyperlink ref="H90" r:id="rId94" display="http://dotstat.oecd.org/OECDStat_Metadata/ShowMetadata.ashx?Dataset=IDD&amp;Coords=%5bAGE%5d.%5bTOT%5d,%5bDEFINITION%5d.%5bCURRENT%5d,%5bLOCATION%5d.%5bAUS%5d,%5bMEASURE%5d.%5bGINIB%5d,%5bTIME%5d.%5b2012%5d&amp;ShowOnWeb=true"/>
    <hyperlink ref="A91" r:id="rId95" display="Israël"/>
    <hyperlink ref="B91" r:id="rId96" display="http://dotstat.oecd.org/OECDStat_Metadata/ShowMetadata.ashx?Dataset=IDD&amp;Coords=%5bAGE%5d.%5bTOT%5d,%5bDEFINITION%5d.%5bCURRENT%5d,%5bLOCATION%5d.%5bISR%5d,%5bMEASURE%5d.%5bGINI%5d,%5bTIME%5d.%5b2008%5d&amp;ShowOnWeb=true"/>
    <hyperlink ref="C91" r:id="rId97" display="http://dotstat.oecd.org/OECDStat_Metadata/ShowMetadata.ashx?Dataset=IDD&amp;Coords=%5bAGE%5d.%5bTOT%5d,%5bDEFINITION%5d.%5bCURRENT%5d,%5bLOCATION%5d.%5bISR%5d,%5bMEASURE%5d.%5bGINIB%5d,%5bTIME%5d.%5b2008%5d&amp;ShowOnWeb=true"/>
    <hyperlink ref="G91" r:id="rId98" display="http://dotstat.oecd.org/OECDStat_Metadata/ShowMetadata.ashx?Dataset=IDD&amp;Coords=%5bAGE%5d.%5bTOT%5d,%5bDEFINITION%5d.%5bCURRENT%5d,%5bLOCATION%5d.%5bNZL%5d,%5bMEASURE%5d.%5bGINI%5d,%5bTIME%5d.%5b2011%5d&amp;ShowOnWeb=true"/>
    <hyperlink ref="H91" r:id="rId99" display="http://dotstat.oecd.org/OECDStat_Metadata/ShowMetadata.ashx?Dataset=IDD&amp;Coords=%5bAGE%5d.%5bTOT%5d,%5bDEFINITION%5d.%5bCURRENT%5d,%5bLOCATION%5d.%5bNZL%5d,%5bMEASURE%5d.%5bGINIB%5d,%5bTIME%5d.%5b2011%5d&amp;ShowOnWeb=true"/>
    <hyperlink ref="B92" r:id="rId100" display="http://dotstat.oecd.org/OECDStat_Metadata/ShowMetadata.ashx?Dataset=IDD&amp;Coords=%5bAGE%5d.%5bTOT%5d,%5bDEFINITION%5d.%5bCURRENT%5d,%5bLOCATION%5d.%5bCAN%5d,%5bMEASURE%5d.%5bGINI%5d,%5bTIME%5d.%5b2007%5d&amp;ShowOnWeb=true"/>
    <hyperlink ref="C92" r:id="rId101" display="http://dotstat.oecd.org/OECDStat_Metadata/ShowMetadata.ashx?Dataset=IDD&amp;Coords=%5bAGE%5d.%5bTOT%5d,%5bDEFINITION%5d.%5bCURRENT%5d,%5bLOCATION%5d.%5bCAN%5d,%5bMEASURE%5d.%5bGINIB%5d,%5bTIME%5d.%5b2007%5d&amp;ShowOnWeb=true"/>
    <hyperlink ref="G92" r:id="rId102" display="http://dotstat.oecd.org/OECDStat_Metadata/ShowMetadata.ashx?Dataset=IDD&amp;Coords=%5bAGE%5d.%5bTOT%5d,%5bDEFINITION%5d.%5bCURRENT%5d,%5bLOCATION%5d.%5bCAN%5d,%5bMEASURE%5d.%5bGINI%5d,%5bTIME%5d.%5b2011%5d&amp;ShowOnWeb=true"/>
    <hyperlink ref="H92" r:id="rId103" display="http://dotstat.oecd.org/OECDStat_Metadata/ShowMetadata.ashx?Dataset=IDD&amp;Coords=%5bAGE%5d.%5bTOT%5d,%5bDEFINITION%5d.%5bCURRENT%5d,%5bLOCATION%5d.%5bCAN%5d,%5bMEASURE%5d.%5bGINIB%5d,%5bTIME%5d.%5b2011%5d&amp;ShowOnWeb=true"/>
    <hyperlink ref="B93" r:id="rId104" display="http://dotstat.oecd.org/OECDStat_Metadata/ShowMetadata.ashx?Dataset=IDD&amp;Coords=%5bAGE%5d.%5bTOT%5d,%5bDEFINITION%5d.%5bCURRENT%5d,%5bLOCATION%5d.%5bUSA%5d,%5bMEASURE%5d.%5bGINI%5d,%5bTIME%5d.%5b2007%5d&amp;ShowOnWeb=true"/>
    <hyperlink ref="C93" r:id="rId105" display="http://dotstat.oecd.org/OECDStat_Metadata/ShowMetadata.ashx?Dataset=IDD&amp;Coords=%5bAGE%5d.%5bTOT%5d,%5bDEFINITION%5d.%5bCURRENT%5d,%5bLOCATION%5d.%5bUSA%5d,%5bMEASURE%5d.%5bGINIB%5d,%5bTIME%5d.%5b2008%5d&amp;ShowOnWeb=true"/>
    <hyperlink ref="G93" r:id="rId106" display="http://dotstat.oecd.org/OECDStat_Metadata/ShowMetadata.ashx?Dataset=IDD&amp;Coords=%5bAGE%5d.%5bTOT%5d,%5bDEFINITION%5d.%5bCURRENT%5d,%5bLOCATION%5d.%5bUSA%5d,%5bMEASURE%5d.%5bGINI%5d,%5bTIME%5d.%5b2011%5d&amp;ShowOnWeb=true"/>
    <hyperlink ref="H93" r:id="rId107" display="http://dotstat.oecd.org/OECDStat_Metadata/ShowMetadata.ashx?Dataset=IDD&amp;Coords=%5bAGE%5d.%5bTOT%5d,%5bDEFINITION%5d.%5bCURRENT%5d,%5bLOCATION%5d.%5bUSA%5d,%5bMEASURE%5d.%5bGINIB%5d,%5bTIME%5d.%5b2011%5d&amp;ShowOnWeb=true"/>
    <hyperlink ref="B94" r:id="rId108" display="http://dotstat.oecd.org/OECDStat_Metadata/ShowMetadata.ashx?Dataset=IDD&amp;Coords=%5bAGE%5d.%5bTOT%5d,%5bDEFINITION%5d.%5bCURRENT%5d,%5bLOCATION%5d.%5bISL%5d,%5bMEASURE%5d.%5bGINI%5d,%5bTIME%5d.%5b2007%5d&amp;ShowOnWeb=true"/>
    <hyperlink ref="C94" r:id="rId109" display="http://dotstat.oecd.org/OECDStat_Metadata/ShowMetadata.ashx?Dataset=IDD&amp;Coords=%5bAGE%5d.%5bTOT%5d,%5bDEFINITION%5d.%5bCURRENT%5d,%5bLOCATION%5d.%5bISL%5d,%5bMEASURE%5d.%5bGINIB%5d,%5bTIME%5d.%5b2007%5d&amp;ShowOnWeb=true"/>
    <hyperlink ref="F94" r:id="rId110" display="Israël"/>
    <hyperlink ref="G94" r:id="rId111" display="http://dotstat.oecd.org/OECDStat_Metadata/ShowMetadata.ashx?Dataset=IDD&amp;Coords=%5bAGE%5d.%5bTOT%5d,%5bDEFINITION%5d.%5bCURRENT%5d,%5bLOCATION%5d.%5bISR%5d,%5bMEASURE%5d.%5bGINI%5d,%5bTIME%5d.%5b2011%5d&amp;ShowOnWeb=true"/>
    <hyperlink ref="H94" r:id="rId112" display="http://dotstat.oecd.org/OECDStat_Metadata/ShowMetadata.ashx?Dataset=IDD&amp;Coords=%5bAGE%5d.%5bTOT%5d,%5bDEFINITION%5d.%5bCURRENT%5d,%5bLOCATION%5d.%5bISR%5d,%5bMEASURE%5d.%5bGINIB%5d,%5bTIME%5d.%5b2011%5d&amp;ShowOnWeb=true"/>
    <hyperlink ref="B95" r:id="rId113" display="http://dotstat.oecd.org/OECDStat_Metadata/ShowMetadata.ashx?Dataset=IDD&amp;Coords=%5bAGE%5d.%5bTOT%5d,%5bDEFINITION%5d.%5bCURRENT%5d,%5bLOCATION%5d.%5bKOR%5d,%5bMEASURE%5d.%5bGINI%5d,%5bTIME%5d.%5b2007%5d&amp;ShowOnWeb=true"/>
    <hyperlink ref="C95" r:id="rId114" display="http://dotstat.oecd.org/OECDStat_Metadata/ShowMetadata.ashx?Dataset=IDD&amp;Coords=%5bAGE%5d.%5bTOT%5d,%5bDEFINITION%5d.%5bCURRENT%5d,%5bLOCATION%5d.%5bKOR%5d,%5bMEASURE%5d.%5bGINIB%5d,%5bTIME%5d.%5b2007%5d&amp;ShowOnWeb=true"/>
    <hyperlink ref="G95" r:id="rId115" display="http://dotstat.oecd.org/OECDStat_Metadata/ShowMetadata.ashx?Dataset=IDD&amp;Coords=%5bAGE%5d.%5bTOT%5d,%5bDEFINITION%5d.%5bCURRENT%5d,%5bLOCATION%5d.%5bCHE%5d,%5bMEASURE%5d.%5bGINI%5d,%5bTIME%5d.%5b2011%5d&amp;ShowOnWeb=true"/>
    <hyperlink ref="H95" r:id="rId116" display="http://dotstat.oecd.org/OECDStat_Metadata/ShowMetadata.ashx?Dataset=IDD&amp;Coords=%5bAGE%5d.%5bTOT%5d,%5bDEFINITION%5d.%5bCURRENT%5d,%5bLOCATION%5d.%5bCHE%5d,%5bMEASURE%5d.%5bGINIB%5d,%5bTIME%5d.%5b2011%5d&amp;ShowOnWeb=true"/>
    <hyperlink ref="B96" r:id="rId117" display="http://dotstat.oecd.org/OECDStat_Metadata/ShowMetadata.ashx?Dataset=IDD&amp;Coords=%5bAGE%5d.%5bTOT%5d,%5bDEFINITION%5d.%5bCURRENT%5d,%5bLOCATION%5d.%5bCHL%5d,%5bMEASURE%5d.%5bGINI%5d,%5bTIME%5d.%5b2006%5d&amp;ShowOnWeb=true"/>
    <hyperlink ref="C96" r:id="rId118" display="http://dotstat.oecd.org/OECDStat_Metadata/ShowMetadata.ashx?Dataset=IDD&amp;Coords=%5bAGE%5d.%5bTOT%5d,%5bDEFINITION%5d.%5bCURRENT%5d,%5bLOCATION%5d.%5bCHL%5d,%5bMEASURE%5d.%5bGINIB%5d,%5bTIME%5d.%5b2006%5d&amp;ShowOnWeb=true"/>
    <hyperlink ref="G96" r:id="rId119" display="http://dotstat.oecd.org/OECDStat_Metadata/ShowMetadata.ashx?Dataset=IDD&amp;Coords=%5bAGE%5d.%5bTOT%5d,%5bDEFINITION%5d.%5bCURRENT%5d,%5bLOCATION%5d.%5bTUR%5d,%5bMEASURE%5d.%5bGINI%5d,%5bTIME%5d.%5b2011%5d&amp;ShowOnWeb=true"/>
    <hyperlink ref="H96" r:id="rId120" display="http://dotstat.oecd.org/OECDStat_Metadata/ShowMetadata.ashx?Dataset=IDD&amp;Coords=%5bAGE%5d.%5bTOT%5d,%5bDEFINITION%5d.%5bCURRENT%5d,%5bLOCATION%5d.%5bTUR%5d,%5bMEASURE%5d.%5bGINIB%5d,%5bTIME%5d.%5b2011%5d&amp;ShowOnWeb=true"/>
    <hyperlink ref="G97" r:id="rId121" display="http://dotstat.oecd.org/OECDStat_Metadata/ShowMetadata.ashx?Dataset=IDD&amp;Coords=%5bAGE%5d.%5bTOT%5d,%5bDEFINITION%5d.%5bCURRENT%5d,%5bLOCATION%5d.%5bKOR%5d,%5bMEASURE%5d.%5bGINI%5d,%5bTIME%5d.%5b2011%5d&amp;ShowOnWeb=true"/>
    <hyperlink ref="H97" r:id="rId122" display="http://dotstat.oecd.org/OECDStat_Metadata/ShowMetadata.ashx?Dataset=IDD&amp;Coords=%5bAGE%5d.%5bTOT%5d,%5bDEFINITION%5d.%5bCURRENT%5d,%5bLOCATION%5d.%5bKOR%5d,%5bMEASURE%5d.%5bGINIB%5d,%5bTIME%5d.%5b2011%5d&amp;ShowOnWeb=true"/>
    <hyperlink ref="G98" r:id="rId123" display="http://dotstat.oecd.org/OECDStat_Metadata/ShowMetadata.ashx?Dataset=IDD&amp;Coords=%5bAGE%5d.%5bTOT%5d,%5bDEFINITION%5d.%5bCURRENT%5d,%5bLOCATION%5d.%5bCHL%5d,%5bMEASURE%5d.%5bGINI%5d,%5bTIME%5d.%5b2011%5d&amp;ShowOnWeb=true"/>
    <hyperlink ref="H98" r:id="rId124" display="http://dotstat.oecd.org/OECDStat_Metadata/ShowMetadata.ashx?Dataset=IDD&amp;Coords=%5bAGE%5d.%5bTOT%5d,%5bDEFINITION%5d.%5bCURRENT%5d,%5bLOCATION%5d.%5bCHL%5d,%5bMEASURE%5d.%5bGINIB%5d,%5bTIME%5d.%5b2011%5d&amp;ShowOnWeb=tru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2:54:00Z</dcterms:created>
  <dc:creator>OECD</dc:creator>
  <dc:description/>
  <dc:language>en-US</dc:language>
  <cp:lastModifiedBy>Damian GARNYS</cp:lastModifiedBy>
  <dcterms:modified xsi:type="dcterms:W3CDTF">2016-04-12T10:19:35Z</dcterms:modified>
  <cp:revision>0</cp:revision>
  <dc:subject/>
  <dc:title/>
</cp:coreProperties>
</file>