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anorama des statistiques de l'OCDE 2008 : Économie, environnement et société - ISBN 92-64-04055-2 - © OCDE 2008</t>
  </si>
  <si>
    <t xml:space="preserve">Travail - Rémunération du travail et durée effective du travail - Rémunération du travail</t>
  </si>
  <si>
    <t xml:space="preserve">Rémunération du travail par unité de main-d'oeuvre, économie totale</t>
  </si>
  <si>
    <t xml:space="preserve">Croissance annuelle moyenne en pourcentage, 1995-2006 ou dernière période disponible</t>
  </si>
  <si>
    <t xml:space="preserve">Japon</t>
  </si>
  <si>
    <t xml:space="preserve">Allemagne</t>
  </si>
  <si>
    <t xml:space="preserve">Autriche</t>
  </si>
  <si>
    <t xml:space="preserve">Zone euro</t>
  </si>
  <si>
    <t xml:space="preserve">Belgique</t>
  </si>
  <si>
    <t xml:space="preserve">Italie</t>
  </si>
  <si>
    <t xml:space="preserve">Nouvelle-Zélande</t>
  </si>
  <si>
    <t xml:space="preserve">Sept grands</t>
  </si>
  <si>
    <t xml:space="preserve">Espagne</t>
  </si>
  <si>
    <t xml:space="preserve">Finlande</t>
  </si>
  <si>
    <t xml:space="preserve">France</t>
  </si>
  <si>
    <t xml:space="preserve">Pays-Bas</t>
  </si>
  <si>
    <t xml:space="preserve">Luxembourg</t>
  </si>
  <si>
    <t xml:space="preserve">Danemark</t>
  </si>
  <si>
    <t xml:space="preserve">Canada</t>
  </si>
  <si>
    <t xml:space="preserve">États-Unis</t>
  </si>
  <si>
    <t xml:space="preserve">Australie</t>
  </si>
  <si>
    <t xml:space="preserve">Suède</t>
  </si>
  <si>
    <t xml:space="preserve">Royaume-Uni</t>
  </si>
  <si>
    <t xml:space="preserve">Portugal</t>
  </si>
  <si>
    <t xml:space="preserve">Norvège</t>
  </si>
  <si>
    <t xml:space="preserve">Irlande</t>
  </si>
  <si>
    <t xml:space="preserve">Corée</t>
  </si>
  <si>
    <t xml:space="preserve">Grèce</t>
  </si>
  <si>
    <t xml:space="preserve">République tchèque</t>
  </si>
  <si>
    <t xml:space="preserve">République slovaque</t>
  </si>
  <si>
    <t xml:space="preserve">Pologne</t>
  </si>
  <si>
    <t xml:space="preserve">Hongrie</t>
  </si>
  <si>
    <t xml:space="preserve">Mexi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3907948907421"/>
          <c:w val="0.986024931522164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Japon</c:v>
                </c:pt>
                <c:pt idx="1">
                  <c:v>Allemagne</c:v>
                </c:pt>
                <c:pt idx="2">
                  <c:v>Autriche</c:v>
                </c:pt>
                <c:pt idx="3">
                  <c:v>Zone euro</c:v>
                </c:pt>
                <c:pt idx="4">
                  <c:v>Belgique</c:v>
                </c:pt>
                <c:pt idx="5">
                  <c:v>Italie</c:v>
                </c:pt>
                <c:pt idx="6">
                  <c:v>Nouvelle-Zélande</c:v>
                </c:pt>
                <c:pt idx="7">
                  <c:v>Sept grands</c:v>
                </c:pt>
                <c:pt idx="8">
                  <c:v>Espagne</c:v>
                </c:pt>
                <c:pt idx="9">
                  <c:v>Finlande</c:v>
                </c:pt>
                <c:pt idx="10">
                  <c:v>France</c:v>
                </c:pt>
                <c:pt idx="11">
                  <c:v>Pays-Bas</c:v>
                </c:pt>
                <c:pt idx="12">
                  <c:v>Luxembourg</c:v>
                </c:pt>
                <c:pt idx="13">
                  <c:v>Danemark</c:v>
                </c:pt>
                <c:pt idx="14">
                  <c:v>Canada</c:v>
                </c:pt>
                <c:pt idx="15">
                  <c:v>États-Unis</c:v>
                </c:pt>
                <c:pt idx="16">
                  <c:v>Australie</c:v>
                </c:pt>
                <c:pt idx="17">
                  <c:v>Suède</c:v>
                </c:pt>
                <c:pt idx="18">
                  <c:v>Royaume-Uni</c:v>
                </c:pt>
                <c:pt idx="19">
                  <c:v>Portugal</c:v>
                </c:pt>
                <c:pt idx="20">
                  <c:v>Norvège</c:v>
                </c:pt>
                <c:pt idx="21">
                  <c:v>Irlande</c:v>
                </c:pt>
                <c:pt idx="22">
                  <c:v>Corée</c:v>
                </c:pt>
                <c:pt idx="23">
                  <c:v>Grèce</c:v>
                </c:pt>
                <c:pt idx="24">
                  <c:v>République tchèque</c:v>
                </c:pt>
                <c:pt idx="25">
                  <c:v>République slovaque</c:v>
                </c:pt>
                <c:pt idx="26">
                  <c:v>Pologne</c:v>
                </c:pt>
                <c:pt idx="27">
                  <c:v>Hongrie</c:v>
                </c:pt>
                <c:pt idx="28">
                  <c:v>Mexique</c:v>
                </c:pt>
              </c:strCache>
            </c:strRef>
          </c:cat>
          <c:val>
            <c:numRef>
              <c:f>Chart!$M$4:$M$32</c:f>
              <c:numCache>
                <c:formatCode>General</c:formatCode>
                <c:ptCount val="29"/>
                <c:pt idx="0">
                  <c:v>-0.334706876207463</c:v>
                </c:pt>
                <c:pt idx="1">
                  <c:v>1.75985904894699</c:v>
                </c:pt>
                <c:pt idx="2">
                  <c:v>1.95824423041017</c:v>
                </c:pt>
                <c:pt idx="3">
                  <c:v>2.02393265396933</c:v>
                </c:pt>
                <c:pt idx="4">
                  <c:v>2.51399167587303</c:v>
                </c:pt>
                <c:pt idx="5">
                  <c:v>2.80016805193594</c:v>
                </c:pt>
                <c:pt idx="6">
                  <c:v>2.87364634962172</c:v>
                </c:pt>
                <c:pt idx="7">
                  <c:v>2.92553584732696</c:v>
                </c:pt>
                <c:pt idx="8">
                  <c:v>2.99709685772802</c:v>
                </c:pt>
                <c:pt idx="9">
                  <c:v>3.09524119782725</c:v>
                </c:pt>
                <c:pt idx="10">
                  <c:v>3.12079908707888</c:v>
                </c:pt>
                <c:pt idx="11">
                  <c:v>3.18375700341103</c:v>
                </c:pt>
                <c:pt idx="12">
                  <c:v>3.2383915050938</c:v>
                </c:pt>
                <c:pt idx="13">
                  <c:v>3.25955246891154</c:v>
                </c:pt>
                <c:pt idx="14">
                  <c:v>3.28113165203136</c:v>
                </c:pt>
                <c:pt idx="15">
                  <c:v>3.9130634857087</c:v>
                </c:pt>
                <c:pt idx="16">
                  <c:v>3.97711485215071</c:v>
                </c:pt>
                <c:pt idx="17">
                  <c:v>4.25375020935988</c:v>
                </c:pt>
                <c:pt idx="18">
                  <c:v>4.60549429729792</c:v>
                </c:pt>
                <c:pt idx="19">
                  <c:v>4.75874718893662</c:v>
                </c:pt>
                <c:pt idx="20">
                  <c:v>5.42003374833358</c:v>
                </c:pt>
                <c:pt idx="21">
                  <c:v>5.6112078309269</c:v>
                </c:pt>
                <c:pt idx="22">
                  <c:v>6.09262341409178</c:v>
                </c:pt>
                <c:pt idx="23">
                  <c:v>6.90035232153856</c:v>
                </c:pt>
                <c:pt idx="24">
                  <c:v>8.05027336144966</c:v>
                </c:pt>
                <c:pt idx="25">
                  <c:v>9.82814154832261</c:v>
                </c:pt>
                <c:pt idx="26">
                  <c:v>10.7556513446601</c:v>
                </c:pt>
                <c:pt idx="27">
                  <c:v>12.3011537179249</c:v>
                </c:pt>
                <c:pt idx="28">
                  <c:v>14.0284335150576</c:v>
                </c:pt>
              </c:numCache>
            </c:numRef>
          </c:val>
        </c:ser>
        <c:gapWidth val="150"/>
        <c:overlap val="0"/>
        <c:axId val="18386597"/>
        <c:axId val="62059175"/>
      </c:barChart>
      <c:catAx>
        <c:axId val="18386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175"/>
        <c:crossesAt val="0"/>
        <c:auto val="1"/>
        <c:lblAlgn val="ctr"/>
        <c:lblOffset val="100"/>
        <c:noMultiLvlLbl val="0"/>
      </c:catAx>
      <c:valAx>
        <c:axId val="62059175"/>
        <c:scaling>
          <c:orientation val="minMax"/>
          <c:max val="1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597"/>
        <c:crossesAt val="1"/>
        <c:crossBetween val="midCat"/>
        <c:majorUnit val="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64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38280"/>
        <a:ext cx="643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6" min="13" style="0" width="9.14"/>
  </cols>
  <sheetData>
    <row r="1" s="1" customFormat="true" ht="12.75" hidden="false" customHeight="true" outlineLevel="0" collapsed="false">
      <c r="A1" s="1" t="s">
        <v>0</v>
      </c>
      <c r="L1" s="2"/>
      <c r="M1" s="2"/>
      <c r="P1" s="2"/>
    </row>
    <row r="2" s="1" customFormat="true" ht="12.75" hidden="false" customHeight="true" outlineLevel="0" collapsed="false">
      <c r="A2" s="2" t="s">
        <v>1</v>
      </c>
      <c r="L2" s="3"/>
      <c r="M2" s="2"/>
      <c r="P2" s="2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2"/>
      <c r="P3" s="2"/>
    </row>
    <row r="4" s="1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5"/>
      <c r="L4" s="2" t="s">
        <v>4</v>
      </c>
      <c r="M4" s="2" t="n">
        <v>-0.334706876207463</v>
      </c>
      <c r="N4" s="2"/>
      <c r="P4" s="2"/>
    </row>
    <row r="5" s="1" customFormat="tru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2" t="s">
        <v>5</v>
      </c>
      <c r="M5" s="2" t="n">
        <v>1.75985904894699</v>
      </c>
      <c r="N5" s="2"/>
      <c r="P5" s="2"/>
    </row>
    <row r="6" s="1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2" t="s">
        <v>6</v>
      </c>
      <c r="M6" s="2" t="n">
        <v>1.95824423041017</v>
      </c>
      <c r="N6" s="2"/>
      <c r="P6" s="2"/>
    </row>
    <row r="7" s="1" customFormat="tru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2" t="s">
        <v>7</v>
      </c>
      <c r="M7" s="2" t="n">
        <v>2.02393265396933</v>
      </c>
      <c r="N7" s="2"/>
      <c r="P7" s="2"/>
    </row>
    <row r="8" s="1" customFormat="tru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2" t="s">
        <v>8</v>
      </c>
      <c r="M8" s="2" t="n">
        <v>2.51399167587303</v>
      </c>
      <c r="N8" s="2"/>
      <c r="P8" s="2"/>
    </row>
    <row r="9" s="1" customFormat="tru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2" t="s">
        <v>9</v>
      </c>
      <c r="M9" s="2" t="n">
        <v>2.80016805193594</v>
      </c>
      <c r="N9" s="2"/>
      <c r="P9" s="2"/>
    </row>
    <row r="10" s="1" customFormat="tru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2" t="s">
        <v>10</v>
      </c>
      <c r="M10" s="2" t="n">
        <v>2.87364634962172</v>
      </c>
      <c r="N10" s="2"/>
      <c r="P10" s="2"/>
    </row>
    <row r="11" s="1" customFormat="tru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2" t="s">
        <v>11</v>
      </c>
      <c r="M11" s="2" t="n">
        <v>2.92553584732696</v>
      </c>
      <c r="N11" s="2"/>
      <c r="P11" s="2"/>
    </row>
    <row r="12" s="1" customFormat="tru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2" t="s">
        <v>12</v>
      </c>
      <c r="M12" s="2" t="n">
        <v>2.99709685772802</v>
      </c>
      <c r="N12" s="2"/>
      <c r="P12" s="2"/>
    </row>
    <row r="13" s="1" customFormat="tru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2" t="s">
        <v>13</v>
      </c>
      <c r="M13" s="2" t="n">
        <v>3.09524119782725</v>
      </c>
      <c r="N13" s="2"/>
      <c r="P13" s="2"/>
    </row>
    <row r="14" s="1" customFormat="tru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2" t="s">
        <v>14</v>
      </c>
      <c r="M14" s="2" t="n">
        <v>3.12079908707888</v>
      </c>
      <c r="N14" s="2"/>
      <c r="P14" s="2"/>
    </row>
    <row r="15" s="1" customFormat="tru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2" t="s">
        <v>15</v>
      </c>
      <c r="M15" s="2" t="n">
        <v>3.18375700341103</v>
      </c>
      <c r="N15" s="2"/>
      <c r="P15" s="2"/>
    </row>
    <row r="16" s="1" customFormat="tru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2" t="s">
        <v>16</v>
      </c>
      <c r="M16" s="2" t="n">
        <v>3.2383915050938</v>
      </c>
      <c r="N16" s="2"/>
      <c r="P16" s="2"/>
    </row>
    <row r="17" s="1" customFormat="tru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2" t="s">
        <v>17</v>
      </c>
      <c r="M17" s="2" t="n">
        <v>3.25955246891154</v>
      </c>
      <c r="N17" s="2"/>
      <c r="P17" s="2"/>
    </row>
    <row r="18" s="1" customFormat="tru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2" t="s">
        <v>18</v>
      </c>
      <c r="M18" s="2" t="n">
        <v>3.28113165203136</v>
      </c>
      <c r="N18" s="2"/>
      <c r="P18" s="2"/>
    </row>
    <row r="19" s="1" customFormat="tru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2" t="s">
        <v>19</v>
      </c>
      <c r="M19" s="2" t="n">
        <v>3.9130634857087</v>
      </c>
      <c r="N19" s="2"/>
      <c r="P19" s="2"/>
    </row>
    <row r="20" s="1" customFormat="tru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2" t="s">
        <v>20</v>
      </c>
      <c r="M20" s="2" t="n">
        <v>3.97711485215071</v>
      </c>
      <c r="N20" s="2"/>
      <c r="P20" s="2"/>
    </row>
    <row r="21" s="1" customFormat="tru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2" t="s">
        <v>21</v>
      </c>
      <c r="M21" s="2" t="n">
        <v>4.25375020935988</v>
      </c>
      <c r="N21" s="2"/>
      <c r="P21" s="2"/>
    </row>
    <row r="22" s="1" customFormat="tru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2" t="s">
        <v>22</v>
      </c>
      <c r="M22" s="2" t="n">
        <v>4.60549429729792</v>
      </c>
      <c r="N22" s="2"/>
      <c r="P22" s="2"/>
    </row>
    <row r="23" s="1" customFormat="tru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2" t="s">
        <v>23</v>
      </c>
      <c r="M23" s="2" t="n">
        <v>4.75874718893662</v>
      </c>
      <c r="N23" s="2"/>
      <c r="P23" s="2"/>
    </row>
    <row r="24" s="1" customFormat="tru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2" t="s">
        <v>24</v>
      </c>
      <c r="M24" s="2" t="n">
        <v>5.42003374833358</v>
      </c>
      <c r="N24" s="2"/>
      <c r="P24" s="2"/>
    </row>
    <row r="25" s="1" customFormat="tru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2" t="s">
        <v>25</v>
      </c>
      <c r="M25" s="2" t="n">
        <v>5.6112078309269</v>
      </c>
      <c r="N25" s="2"/>
      <c r="P25" s="2"/>
    </row>
    <row r="26" s="1" customFormat="tru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2" t="s">
        <v>26</v>
      </c>
      <c r="M26" s="2" t="n">
        <v>6.09262341409178</v>
      </c>
      <c r="N26" s="2"/>
      <c r="P26" s="2"/>
    </row>
    <row r="27" s="1" customFormat="tru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2" t="s">
        <v>27</v>
      </c>
      <c r="M27" s="2" t="n">
        <v>6.90035232153856</v>
      </c>
      <c r="N27" s="2"/>
      <c r="P27" s="2"/>
    </row>
    <row r="28" s="1" customFormat="tru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2" t="s">
        <v>28</v>
      </c>
      <c r="M28" s="2" t="n">
        <v>8.05027336144966</v>
      </c>
      <c r="N28" s="2"/>
      <c r="P28" s="2"/>
    </row>
    <row r="29" s="1" customFormat="true" ht="12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2" t="s">
        <v>29</v>
      </c>
      <c r="M29" s="2" t="n">
        <v>9.82814154832261</v>
      </c>
      <c r="N29" s="2"/>
      <c r="P29" s="2"/>
    </row>
    <row r="30" s="1" customFormat="tru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2" t="s">
        <v>30</v>
      </c>
      <c r="M30" s="2" t="n">
        <v>10.7556513446601</v>
      </c>
      <c r="N30" s="2"/>
      <c r="P30" s="2"/>
    </row>
    <row r="31" s="1" customFormat="tru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2" t="s">
        <v>31</v>
      </c>
      <c r="M31" s="2" t="n">
        <v>12.3011537179249</v>
      </c>
      <c r="N31" s="2"/>
      <c r="P31" s="2"/>
    </row>
    <row r="32" s="1" customFormat="tru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2" t="s">
        <v>32</v>
      </c>
      <c r="M32" s="2" t="n">
        <v>14.0284335150576</v>
      </c>
      <c r="N32" s="2"/>
      <c r="P32" s="2"/>
    </row>
    <row r="33" s="1" customFormat="true" ht="12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2"/>
      <c r="M33" s="7"/>
      <c r="N33" s="2"/>
      <c r="P33" s="2"/>
    </row>
    <row r="34" s="1" customFormat="tru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2"/>
      <c r="M34" s="2"/>
      <c r="P34" s="2"/>
    </row>
    <row r="35" s="1" customFormat="true" ht="12.75" hidden="false" customHeight="true" outlineLevel="0" collapsed="false">
      <c r="L35" s="2"/>
      <c r="M35" s="2"/>
      <c r="P35" s="2"/>
    </row>
    <row r="36" s="1" customFormat="true" ht="12.75" hidden="false" customHeight="true" outlineLevel="0" collapsed="false">
      <c r="L36" s="2"/>
      <c r="M36" s="2"/>
      <c r="P36" s="2"/>
    </row>
    <row r="37" s="1" customFormat="true" ht="12.75" hidden="false" customHeight="true" outlineLevel="0" collapsed="false">
      <c r="L37" s="2"/>
      <c r="M37" s="2"/>
      <c r="P37" s="2"/>
    </row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N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9:53:44Z</dcterms:created>
  <dc:creator>User name placeholder</dc:creator>
  <dc:description/>
  <dc:language>en-US</dc:language>
  <cp:lastModifiedBy>finat-duclos_v</cp:lastModifiedBy>
  <cp:lastPrinted>2006-11-06T14:28:08Z</cp:lastPrinted>
  <dcterms:modified xsi:type="dcterms:W3CDTF">2008-06-13T13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9381638</vt:r8>
  </property>
  <property fmtid="{D5CDD505-2E9C-101B-9397-08002B2CF9AE}" pid="3" name="_AuthorEmail">
    <vt:lpwstr>Agnes.CIMPER@oecd.org</vt:lpwstr>
  </property>
  <property fmtid="{D5CDD505-2E9C-101B-9397-08002B2CF9AE}" pid="4" name="_AuthorEmailDisplayName">
    <vt:lpwstr>CIMPER Agnes, STI/EAS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193663706</vt:r8>
  </property>
  <property fmtid="{D5CDD505-2E9C-101B-9397-08002B2CF9AE}" pid="7" name="_ReviewingToolsShownOnce">
    <vt:lpwstr/>
  </property>
</Properties>
</file>