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Bottom lef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Panorama des statistiques de l'OCDE 2008 : Économie, environnement et société - ISBN 92-64-04055-2 - © OCDE 2008</t>
  </si>
  <si>
    <t xml:space="preserve">Travail - Chômage - Variations régionales du chômage</t>
  </si>
  <si>
    <t xml:space="preserve">Taux de chômage</t>
  </si>
  <si>
    <t xml:space="preserve">Pourcentage de la population active vivant dans des régions avec un taux de chômage supérieur à la moyenne nationale</t>
  </si>
  <si>
    <t xml:space="preserve">En pourcentage de la population active civile, 2004 ou dernière année disponible</t>
  </si>
  <si>
    <t xml:space="preserve">2004 ou dernière année disponible</t>
  </si>
  <si>
    <t xml:space="preserve">Disparités régionales du taux de chômage</t>
  </si>
  <si>
    <t xml:space="preserve">Indice de Gini des disparités régionales de taux de chômage</t>
  </si>
  <si>
    <t xml:space="preserve">Taux régional minimum et maximum, en pourcentage du taux national, 2004 ou dernière année disponilbe</t>
  </si>
  <si>
    <t xml:space="preserve">Version 1 - Last updated: 13-Jun-2008</t>
  </si>
  <si>
    <t xml:space="preserve">min </t>
  </si>
  <si>
    <t xml:space="preserve">max</t>
  </si>
  <si>
    <t xml:space="preserve">Taux national</t>
  </si>
  <si>
    <t xml:space="preserve">min</t>
  </si>
  <si>
    <t xml:space="preserve">Irlande</t>
  </si>
  <si>
    <t xml:space="preserve">Mexique</t>
  </si>
  <si>
    <t xml:space="preserve">Norvège</t>
  </si>
  <si>
    <t xml:space="preserve">Pays-Bas</t>
  </si>
  <si>
    <t xml:space="preserve">Corée</t>
  </si>
  <si>
    <t xml:space="preserve">Suède</t>
  </si>
  <si>
    <t xml:space="preserve">Nouvelle-Zélande</t>
  </si>
  <si>
    <t xml:space="preserve">République slovaque</t>
  </si>
  <si>
    <t xml:space="preserve">Islande</t>
  </si>
  <si>
    <t xml:space="preserve">Grèce</t>
  </si>
  <si>
    <t xml:space="preserve">Japon</t>
  </si>
  <si>
    <t xml:space="preserve">Pologne</t>
  </si>
  <si>
    <t xml:space="preserve">France</t>
  </si>
  <si>
    <t xml:space="preserve">Suisse</t>
  </si>
  <si>
    <t xml:space="preserve">Danemark</t>
  </si>
  <si>
    <t xml:space="preserve">Australie</t>
  </si>
  <si>
    <t xml:space="preserve">Hongrie</t>
  </si>
  <si>
    <t xml:space="preserve">Autriche</t>
  </si>
  <si>
    <t xml:space="preserve">République tchèque</t>
  </si>
  <si>
    <t xml:space="preserve">États-Unis</t>
  </si>
  <si>
    <t xml:space="preserve">Belgique</t>
  </si>
  <si>
    <t xml:space="preserve">Royaume-Uni</t>
  </si>
  <si>
    <t xml:space="preserve">Finlande</t>
  </si>
  <si>
    <t xml:space="preserve">Portugal</t>
  </si>
  <si>
    <t xml:space="preserve">Espagne</t>
  </si>
  <si>
    <t xml:space="preserve">Turquie</t>
  </si>
  <si>
    <t xml:space="preserve">Canada</t>
  </si>
  <si>
    <t xml:space="preserve">Allemagne</t>
  </si>
  <si>
    <t xml:space="preserve">Ita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6"/>
      <color rgb="FF000000"/>
      <name val="Arial"/>
      <family val="2"/>
    </font>
    <font>
      <sz val="10"/>
      <name val="Arial"/>
      <family val="2"/>
    </font>
    <font>
      <sz val="8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ur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42737063304439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0"/>
        <c:axId val="19954968"/>
        <c:axId val="8331312"/>
      </c:barChart>
      <c:catAx>
        <c:axId val="199549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12"/>
        <c:crossesAt val="0"/>
        <c:auto val="1"/>
        <c:lblAlgn val="ctr"/>
        <c:lblOffset val="100"/>
        <c:noMultiLvlLbl val="0"/>
      </c:catAx>
      <c:valAx>
        <c:axId val="8331312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968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42737063304439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0"/>
        <c:axId val="91476077"/>
        <c:axId val="88589965"/>
      </c:barChart>
      <c:catAx>
        <c:axId val="914760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965"/>
        <c:crossesAt val="0"/>
        <c:auto val="1"/>
        <c:lblAlgn val="ctr"/>
        <c:lblOffset val="100"/>
        <c:noMultiLvlLbl val="0"/>
      </c:catAx>
      <c:valAx>
        <c:axId val="88589965"/>
        <c:scaling>
          <c:orientation val="minMax"/>
          <c:max val="0.4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077"/>
        <c:crossesAt val="1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42526924087"/>
          <c:y val="0.0277870401244859"/>
          <c:w val="0.959285526661413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0"/>
        <c:axId val="25997082"/>
        <c:axId val="19195486"/>
      </c:barChart>
      <c:catAx>
        <c:axId val="259970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486"/>
        <c:crossesAt val="0"/>
        <c:auto val="1"/>
        <c:lblAlgn val="ctr"/>
        <c:lblOffset val="100"/>
        <c:noMultiLvlLbl val="0"/>
      </c:catAx>
      <c:valAx>
        <c:axId val="191954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082"/>
        <c:crossesAt val="1"/>
        <c:crossBetween val="midCat"/>
        <c:maj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100"/>
        <c:axId val="15350660"/>
        <c:axId val="72787485"/>
      </c:barChart>
      <c:catAx>
        <c:axId val="15350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85"/>
        <c:crossesAt val="1"/>
        <c:auto val="1"/>
        <c:lblAlgn val="ctr"/>
        <c:lblOffset val="100"/>
        <c:noMultiLvlLbl val="0"/>
      </c:catAx>
      <c:valAx>
        <c:axId val="72787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6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0" y="11905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2739960" y="50767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2" name="Chart 3"/>
        <xdr:cNvGraphicFramePr/>
      </xdr:nvGraphicFramePr>
      <xdr:xfrm>
        <a:off x="2739960" y="11905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3" name="Chart 4"/>
        <xdr:cNvGraphicFramePr/>
      </xdr:nvGraphicFramePr>
      <xdr:xfrm>
        <a:off x="0" y="50767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  <c r="B2" s="3"/>
      <c r="G2" s="3"/>
      <c r="I2" s="3"/>
      <c r="O2" s="3"/>
    </row>
    <row r="3" customFormat="false" ht="12.75" hidden="false" customHeight="true" outlineLevel="0" collapsed="false">
      <c r="A3" s="4"/>
      <c r="B3" s="3"/>
      <c r="G3" s="3"/>
      <c r="I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  <c r="J4" s="6"/>
    </row>
    <row r="5" s="7" customFormat="tru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</row>
    <row r="6" s="7" customFormat="true" ht="30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9"/>
      <c r="H6" s="9"/>
      <c r="I6" s="9"/>
      <c r="J6" s="9"/>
    </row>
    <row r="28" customFormat="false" ht="12.75" hidden="false" customHeight="true" outlineLevel="0" collapsed="false">
      <c r="A28" s="6" t="s">
        <v>6</v>
      </c>
      <c r="B28" s="6"/>
      <c r="C28" s="6"/>
      <c r="D28" s="6"/>
      <c r="E28" s="6"/>
      <c r="F28" s="5" t="s">
        <v>7</v>
      </c>
      <c r="G28" s="5"/>
      <c r="H28" s="5"/>
      <c r="I28" s="5"/>
      <c r="J28" s="5"/>
    </row>
    <row r="29" s="7" customFormat="true" ht="12.75" hidden="false" customHeight="true" outlineLevel="0" collapsed="false">
      <c r="A29" s="10" t="s">
        <v>8</v>
      </c>
      <c r="B29" s="10"/>
      <c r="C29" s="10"/>
      <c r="D29" s="10"/>
      <c r="E29" s="10"/>
      <c r="F29" s="5"/>
      <c r="G29" s="5"/>
      <c r="H29" s="5"/>
      <c r="I29" s="5"/>
      <c r="J29" s="5"/>
    </row>
    <row r="30" s="7" customFormat="true" ht="12.75" hidden="false" customHeight="true" outlineLevel="0" collapsed="false">
      <c r="A30" s="10"/>
      <c r="B30" s="10"/>
      <c r="C30" s="10"/>
      <c r="D30" s="10"/>
      <c r="E30" s="10"/>
      <c r="F30" s="9" t="s">
        <v>5</v>
      </c>
      <c r="G30" s="9"/>
      <c r="H30" s="9"/>
      <c r="I30" s="9"/>
      <c r="J30" s="9"/>
    </row>
    <row r="31" s="7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</sheetData>
  <mergeCells count="8">
    <mergeCell ref="A4:E5"/>
    <mergeCell ref="F4:J5"/>
    <mergeCell ref="A6:E6"/>
    <mergeCell ref="F6:J6"/>
    <mergeCell ref="A28:E28"/>
    <mergeCell ref="F28:J29"/>
    <mergeCell ref="A29:E30"/>
    <mergeCell ref="F30:J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10.87"/>
    <col collapsed="false" customWidth="false" hidden="false" outlineLevel="0" max="3" min="2" style="11" width="8.99"/>
    <col collapsed="false" customWidth="true" hidden="false" outlineLevel="0" max="4" min="4" style="11" width="13.87"/>
    <col collapsed="false" customWidth="true" hidden="false" outlineLevel="0" max="5" min="5" style="11" width="4.99"/>
    <col collapsed="false" customWidth="true" hidden="false" outlineLevel="0" max="6" min="6" style="11" width="9.37"/>
    <col collapsed="false" customWidth="false" hidden="false" outlineLevel="0" max="7" min="7" style="11" width="8.99"/>
    <col collapsed="false" customWidth="true" hidden="false" outlineLevel="0" max="8" min="8" style="12" width="8.86"/>
    <col collapsed="false" customWidth="false" hidden="false" outlineLevel="0" max="257" min="9" style="11" width="8.99"/>
  </cols>
  <sheetData>
    <row r="1" customFormat="false" ht="12.75" hidden="false" customHeight="false" outlineLevel="0" collapsed="false">
      <c r="A1" s="13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4" t="s">
        <v>9</v>
      </c>
    </row>
    <row r="4" customFormat="false" ht="12.75" hidden="false" customHeight="false" outlineLevel="0" collapsed="false">
      <c r="A4" s="15" t="s">
        <v>6</v>
      </c>
      <c r="B4" s="15"/>
      <c r="C4" s="15"/>
      <c r="D4" s="15"/>
      <c r="E4" s="15"/>
    </row>
    <row r="5" customFormat="false" ht="12.75" hidden="false" customHeight="false" outlineLevel="0" collapsed="false">
      <c r="A5" s="16" t="s">
        <v>8</v>
      </c>
    </row>
    <row r="6" customFormat="false" ht="12.75" hidden="false" customHeight="false" outlineLevel="0" collapsed="false">
      <c r="B6" s="17" t="s">
        <v>10</v>
      </c>
      <c r="C6" s="17" t="s">
        <v>11</v>
      </c>
      <c r="D6" s="17" t="s">
        <v>12</v>
      </c>
      <c r="E6" s="17"/>
      <c r="F6" s="17" t="s">
        <v>13</v>
      </c>
      <c r="G6" s="17" t="s">
        <v>11</v>
      </c>
      <c r="H6" s="18"/>
      <c r="J6" s="19"/>
    </row>
    <row r="7" customFormat="false" ht="12.75" hidden="false" customHeight="false" outlineLevel="0" collapsed="false">
      <c r="A7" s="11" t="s">
        <v>14</v>
      </c>
      <c r="B7" s="20" t="n">
        <v>0.033</v>
      </c>
      <c r="C7" s="20" t="n">
        <v>0.057</v>
      </c>
      <c r="D7" s="20" t="n">
        <v>0.046125</v>
      </c>
      <c r="E7" s="21"/>
      <c r="F7" s="22" t="n">
        <f aca="false">B7/$D7</f>
        <v>0.715447154471545</v>
      </c>
      <c r="G7" s="22" t="n">
        <f aca="false">C7/$D7</f>
        <v>1.23577235772358</v>
      </c>
      <c r="H7" s="23"/>
      <c r="I7" s="11" t="s">
        <v>15</v>
      </c>
      <c r="J7" s="24" t="n">
        <v>0.0210424692073453</v>
      </c>
    </row>
    <row r="8" customFormat="false" ht="12.75" hidden="false" customHeight="false" outlineLevel="0" collapsed="false">
      <c r="A8" s="11" t="s">
        <v>16</v>
      </c>
      <c r="B8" s="20" t="n">
        <v>0.03125</v>
      </c>
      <c r="C8" s="20" t="n">
        <v>0.0625</v>
      </c>
      <c r="D8" s="20" t="n">
        <v>0.0467309588124015</v>
      </c>
      <c r="E8" s="21"/>
      <c r="F8" s="22" t="n">
        <f aca="false">B8/$D8</f>
        <v>0.668721566904955</v>
      </c>
      <c r="G8" s="22" t="n">
        <f aca="false">C8/$D8</f>
        <v>1.33744313380991</v>
      </c>
      <c r="H8" s="23"/>
      <c r="I8" s="11" t="s">
        <v>14</v>
      </c>
      <c r="J8" s="24" t="n">
        <v>0.024</v>
      </c>
    </row>
    <row r="9" customFormat="false" ht="12.75" hidden="false" customHeight="false" outlineLevel="0" collapsed="false">
      <c r="A9" s="11" t="s">
        <v>17</v>
      </c>
      <c r="B9" s="20" t="n">
        <v>0.034</v>
      </c>
      <c r="C9" s="20" t="n">
        <v>0.064</v>
      </c>
      <c r="D9" s="20" t="n">
        <v>0.0475833333333333</v>
      </c>
      <c r="E9" s="21"/>
      <c r="F9" s="22" t="n">
        <f aca="false">B9/$D9</f>
        <v>0.714535901926445</v>
      </c>
      <c r="G9" s="22" t="n">
        <f aca="false">C9/$D9</f>
        <v>1.34500875656743</v>
      </c>
      <c r="H9" s="23"/>
      <c r="I9" s="11" t="s">
        <v>18</v>
      </c>
      <c r="J9" s="24" t="n">
        <v>0.0256857543720925</v>
      </c>
    </row>
    <row r="10" customFormat="false" ht="12.75" hidden="false" customHeight="false" outlineLevel="0" collapsed="false">
      <c r="A10" s="11" t="s">
        <v>18</v>
      </c>
      <c r="B10" s="20" t="n">
        <v>0.0210434020166594</v>
      </c>
      <c r="C10" s="20" t="n">
        <v>0.0467291563887519</v>
      </c>
      <c r="D10" s="20" t="n">
        <v>0.0333667038288967</v>
      </c>
      <c r="E10" s="21"/>
      <c r="F10" s="22" t="n">
        <f aca="false">B10/$D10</f>
        <v>0.630670686699208</v>
      </c>
      <c r="G10" s="22" t="n">
        <f aca="false">C10/$D10</f>
        <v>1.40047265766428</v>
      </c>
      <c r="H10" s="23"/>
      <c r="I10" s="11" t="s">
        <v>17</v>
      </c>
      <c r="J10" s="24" t="n">
        <v>0.03</v>
      </c>
    </row>
    <row r="11" customFormat="false" ht="12.75" hidden="false" customHeight="false" outlineLevel="0" collapsed="false">
      <c r="A11" s="11" t="s">
        <v>19</v>
      </c>
      <c r="B11" s="20" t="n">
        <v>0.046</v>
      </c>
      <c r="C11" s="20" t="n">
        <v>0.095</v>
      </c>
      <c r="D11" s="20" t="n">
        <v>0.0673809523809524</v>
      </c>
      <c r="E11" s="21"/>
      <c r="F11" s="22" t="n">
        <f aca="false">B11/$D11</f>
        <v>0.682685512367491</v>
      </c>
      <c r="G11" s="22" t="n">
        <f aca="false">C11/$D11</f>
        <v>1.40989399293286</v>
      </c>
      <c r="H11" s="23"/>
      <c r="I11" s="11" t="s">
        <v>16</v>
      </c>
      <c r="J11" s="24" t="n">
        <v>0.03125</v>
      </c>
    </row>
    <row r="12" customFormat="false" ht="12.75" hidden="false" customHeight="false" outlineLevel="0" collapsed="false">
      <c r="A12" s="11" t="s">
        <v>20</v>
      </c>
      <c r="B12" s="20" t="n">
        <v>0.023625494610151</v>
      </c>
      <c r="C12" s="20" t="n">
        <v>0.0603587413873883</v>
      </c>
      <c r="D12" s="20" t="n">
        <v>0.0403528529301748</v>
      </c>
      <c r="E12" s="21"/>
      <c r="F12" s="22" t="n">
        <f aca="false">B12/$D12</f>
        <v>0.585472721124123</v>
      </c>
      <c r="G12" s="22" t="n">
        <f aca="false">C12/$D12</f>
        <v>1.49577383021297</v>
      </c>
      <c r="H12" s="23"/>
      <c r="I12" s="11" t="s">
        <v>20</v>
      </c>
      <c r="J12" s="24" t="n">
        <v>0.0367332467772373</v>
      </c>
    </row>
    <row r="13" customFormat="false" ht="12.75" hidden="false" customHeight="false" outlineLevel="0" collapsed="false">
      <c r="A13" s="11" t="s">
        <v>21</v>
      </c>
      <c r="B13" s="20" t="n">
        <v>0.082</v>
      </c>
      <c r="C13" s="20" t="n">
        <v>0.266</v>
      </c>
      <c r="D13" s="20" t="n">
        <v>0.177625</v>
      </c>
      <c r="E13" s="21"/>
      <c r="F13" s="22" t="n">
        <f aca="false">B13/$D13</f>
        <v>0.46164672765658</v>
      </c>
      <c r="G13" s="22" t="n">
        <f aca="false">C13/$D13</f>
        <v>1.49753694581281</v>
      </c>
      <c r="H13" s="23"/>
      <c r="I13" s="11" t="s">
        <v>22</v>
      </c>
      <c r="J13" s="24" t="n">
        <v>0.0459082064852244</v>
      </c>
    </row>
    <row r="14" customFormat="false" ht="12.75" hidden="false" customHeight="false" outlineLevel="0" collapsed="false">
      <c r="A14" s="11" t="s">
        <v>23</v>
      </c>
      <c r="B14" s="20" t="n">
        <v>0.077</v>
      </c>
      <c r="C14" s="20" t="n">
        <v>0.166</v>
      </c>
      <c r="D14" s="20" t="n">
        <v>0.110497713646987</v>
      </c>
      <c r="E14" s="21"/>
      <c r="F14" s="22" t="n">
        <f aca="false">B14/$D14</f>
        <v>0.696846997631064</v>
      </c>
      <c r="G14" s="22" t="n">
        <f aca="false">C14/$D14</f>
        <v>1.50229352736048</v>
      </c>
      <c r="H14" s="23"/>
      <c r="I14" s="11" t="s">
        <v>24</v>
      </c>
      <c r="J14" s="24" t="n">
        <v>0.0461330394710479</v>
      </c>
    </row>
    <row r="15" customFormat="false" ht="12.75" hidden="false" customHeight="false" outlineLevel="0" collapsed="false">
      <c r="A15" s="11" t="s">
        <v>25</v>
      </c>
      <c r="B15" s="20" t="n">
        <v>0.102</v>
      </c>
      <c r="C15" s="20" t="n">
        <v>0.309</v>
      </c>
      <c r="D15" s="20" t="n">
        <v>0.195822222222222</v>
      </c>
      <c r="E15" s="21"/>
      <c r="F15" s="22" t="n">
        <f aca="false">B15/$D15</f>
        <v>0.520880617339991</v>
      </c>
      <c r="G15" s="22" t="n">
        <f aca="false">C15/$D15</f>
        <v>1.57796187017703</v>
      </c>
      <c r="H15" s="23"/>
      <c r="I15" s="11" t="s">
        <v>19</v>
      </c>
      <c r="J15" s="24" t="n">
        <v>0.049</v>
      </c>
    </row>
    <row r="16" customFormat="false" ht="12.75" hidden="false" customHeight="false" outlineLevel="0" collapsed="false">
      <c r="A16" s="11" t="s">
        <v>26</v>
      </c>
      <c r="B16" s="20" t="n">
        <v>0.044</v>
      </c>
      <c r="C16" s="20" t="n">
        <v>0.143</v>
      </c>
      <c r="D16" s="20" t="n">
        <v>0.08784375</v>
      </c>
      <c r="E16" s="21"/>
      <c r="F16" s="22" t="n">
        <f aca="false">B16/$D16</f>
        <v>0.500889363215937</v>
      </c>
      <c r="G16" s="22" t="n">
        <f aca="false">C16/$D16</f>
        <v>1.6278904304518</v>
      </c>
      <c r="H16" s="23"/>
      <c r="I16" s="11" t="s">
        <v>27</v>
      </c>
      <c r="J16" s="24" t="n">
        <v>0.0548667177322993</v>
      </c>
    </row>
    <row r="17" customFormat="false" ht="12.75" hidden="false" customHeight="false" outlineLevel="0" collapsed="false">
      <c r="A17" s="11" t="s">
        <v>24</v>
      </c>
      <c r="B17" s="20" t="n">
        <v>0.0299539170506912</v>
      </c>
      <c r="C17" s="20" t="n">
        <v>0.0760869565217391</v>
      </c>
      <c r="D17" s="20" t="n">
        <v>0.0464447215175031</v>
      </c>
      <c r="E17" s="21"/>
      <c r="F17" s="22" t="n">
        <f aca="false">B17/$D17</f>
        <v>0.644936950249618</v>
      </c>
      <c r="G17" s="22" t="n">
        <f aca="false">C17/$D17</f>
        <v>1.6382261328247</v>
      </c>
      <c r="H17" s="23"/>
      <c r="I17" s="11" t="s">
        <v>28</v>
      </c>
      <c r="J17" s="24" t="n">
        <v>0.056</v>
      </c>
    </row>
    <row r="18" customFormat="false" ht="12.75" hidden="false" customHeight="false" outlineLevel="0" collapsed="false">
      <c r="A18" s="11" t="s">
        <v>29</v>
      </c>
      <c r="B18" s="20" t="n">
        <v>0.0380576284111335</v>
      </c>
      <c r="C18" s="20" t="n">
        <v>0.100013374603539</v>
      </c>
      <c r="D18" s="20" t="n">
        <v>0.0605536351135506</v>
      </c>
      <c r="E18" s="21"/>
      <c r="F18" s="22" t="n">
        <f aca="false">B18/$D18</f>
        <v>0.628494529515323</v>
      </c>
      <c r="G18" s="22" t="n">
        <f aca="false">C18/$D18</f>
        <v>1.65164939174986</v>
      </c>
      <c r="H18" s="23"/>
      <c r="I18" s="11" t="s">
        <v>29</v>
      </c>
      <c r="J18" s="24" t="n">
        <v>0.061955746192405</v>
      </c>
    </row>
    <row r="19" customFormat="false" ht="12.75" hidden="false" customHeight="false" outlineLevel="0" collapsed="false">
      <c r="A19" s="11" t="s">
        <v>30</v>
      </c>
      <c r="B19" s="20" t="n">
        <v>0.038</v>
      </c>
      <c r="C19" s="20" t="n">
        <v>0.109</v>
      </c>
      <c r="D19" s="20" t="n">
        <v>0.0646</v>
      </c>
      <c r="E19" s="21"/>
      <c r="F19" s="22" t="n">
        <f aca="false">B19/$D19</f>
        <v>0.588235294117647</v>
      </c>
      <c r="G19" s="22" t="n">
        <f aca="false">C19/$D19</f>
        <v>1.68730650154799</v>
      </c>
      <c r="H19" s="23"/>
      <c r="I19" s="11" t="s">
        <v>31</v>
      </c>
      <c r="J19" s="24" t="n">
        <v>0.066</v>
      </c>
    </row>
    <row r="20" customFormat="false" ht="12.75" hidden="false" customHeight="false" outlineLevel="0" collapsed="false">
      <c r="A20" s="11" t="s">
        <v>28</v>
      </c>
      <c r="B20" s="20" t="n">
        <v>0.039</v>
      </c>
      <c r="C20" s="20" t="n">
        <v>0.095</v>
      </c>
      <c r="D20" s="20" t="n">
        <v>0.0556666666666667</v>
      </c>
      <c r="E20" s="21"/>
      <c r="F20" s="22" t="n">
        <f aca="false">B20/$D20</f>
        <v>0.700598802395209</v>
      </c>
      <c r="G20" s="22" t="n">
        <f aca="false">C20/$D20</f>
        <v>1.70658682634731</v>
      </c>
      <c r="H20" s="23"/>
      <c r="I20" s="11" t="s">
        <v>30</v>
      </c>
      <c r="J20" s="24" t="n">
        <v>0.071</v>
      </c>
    </row>
    <row r="21" customFormat="false" ht="12.75" hidden="false" customHeight="false" outlineLevel="0" collapsed="false">
      <c r="A21" s="11" t="s">
        <v>32</v>
      </c>
      <c r="B21" s="20" t="n">
        <v>0.039</v>
      </c>
      <c r="C21" s="20" t="n">
        <v>0.146</v>
      </c>
      <c r="D21" s="20" t="n">
        <v>0.0814285714285714</v>
      </c>
      <c r="E21" s="21"/>
      <c r="F21" s="22" t="n">
        <f aca="false">B21/$D21</f>
        <v>0.478947368421053</v>
      </c>
      <c r="G21" s="22" t="n">
        <f aca="false">C21/$D21</f>
        <v>1.79298245614035</v>
      </c>
      <c r="H21" s="23"/>
      <c r="I21" s="11" t="s">
        <v>33</v>
      </c>
      <c r="J21" s="24" t="n">
        <v>0.0742408865687042</v>
      </c>
    </row>
    <row r="22" customFormat="false" ht="12.75" hidden="false" customHeight="false" outlineLevel="0" collapsed="false">
      <c r="A22" s="11" t="s">
        <v>34</v>
      </c>
      <c r="B22" s="20" t="n">
        <v>0.045</v>
      </c>
      <c r="C22" s="20" t="n">
        <v>0.157</v>
      </c>
      <c r="D22" s="20" t="n">
        <v>0.0868181818181818</v>
      </c>
      <c r="E22" s="21"/>
      <c r="F22" s="22" t="n">
        <f aca="false">B22/$D22</f>
        <v>0.518324607329843</v>
      </c>
      <c r="G22" s="22" t="n">
        <f aca="false">C22/$D22</f>
        <v>1.80837696335079</v>
      </c>
      <c r="H22" s="23"/>
      <c r="I22" s="11" t="s">
        <v>35</v>
      </c>
      <c r="J22" s="24" t="n">
        <v>0.083</v>
      </c>
    </row>
    <row r="23" customFormat="false" ht="12.75" hidden="false" customHeight="false" outlineLevel="0" collapsed="false">
      <c r="A23" s="11" t="s">
        <v>36</v>
      </c>
      <c r="B23" s="20" t="n">
        <v>0.026</v>
      </c>
      <c r="C23" s="20" t="n">
        <v>0.175</v>
      </c>
      <c r="D23" s="20" t="n">
        <v>0.09525</v>
      </c>
      <c r="E23" s="21"/>
      <c r="F23" s="22" t="n">
        <f aca="false">B23/$D23</f>
        <v>0.272965879265092</v>
      </c>
      <c r="G23" s="22" t="n">
        <f aca="false">C23/$D23</f>
        <v>1.83727034120735</v>
      </c>
      <c r="H23" s="23"/>
      <c r="I23" s="11" t="s">
        <v>23</v>
      </c>
      <c r="J23" s="24" t="n">
        <v>0.089</v>
      </c>
    </row>
    <row r="24" customFormat="false" ht="12.75" hidden="false" customHeight="false" outlineLevel="0" collapsed="false">
      <c r="A24" s="11" t="s">
        <v>27</v>
      </c>
      <c r="B24" s="20" t="n">
        <v>0.0152938902685333</v>
      </c>
      <c r="C24" s="20" t="n">
        <v>0.0701606080008326</v>
      </c>
      <c r="D24" s="20" t="n">
        <v>0.0373233728522282</v>
      </c>
      <c r="E24" s="21"/>
      <c r="F24" s="22" t="n">
        <f aca="false">B24/$D24</f>
        <v>0.409767100339118</v>
      </c>
      <c r="G24" s="22" t="n">
        <f aca="false">C24/$D24</f>
        <v>1.87980352897404</v>
      </c>
      <c r="H24" s="23"/>
      <c r="I24" s="11" t="s">
        <v>37</v>
      </c>
      <c r="J24" s="24" t="n">
        <v>0.0922029459901801</v>
      </c>
    </row>
    <row r="25" customFormat="false" ht="12.75" hidden="false" customHeight="false" outlineLevel="0" collapsed="false">
      <c r="A25" s="11" t="s">
        <v>37</v>
      </c>
      <c r="B25" s="20" t="n">
        <v>0.024</v>
      </c>
      <c r="C25" s="20" t="n">
        <v>0.11620294599018</v>
      </c>
      <c r="D25" s="20" t="n">
        <v>0.0610237293173609</v>
      </c>
      <c r="E25" s="21"/>
      <c r="F25" s="22" t="n">
        <f aca="false">B25/$D25</f>
        <v>0.393289631238125</v>
      </c>
      <c r="G25" s="22" t="n">
        <f aca="false">C25/$D25</f>
        <v>1.90422557405257</v>
      </c>
      <c r="H25" s="23"/>
      <c r="I25" s="11" t="s">
        <v>26</v>
      </c>
      <c r="J25" s="25" t="n">
        <v>0.099</v>
      </c>
    </row>
    <row r="26" customFormat="false" ht="12.75" hidden="false" customHeight="false" outlineLevel="0" collapsed="false">
      <c r="A26" s="11" t="s">
        <v>33</v>
      </c>
      <c r="B26" s="20" t="n">
        <v>0.0307854462153336</v>
      </c>
      <c r="C26" s="20" t="n">
        <v>0.105026332784038</v>
      </c>
      <c r="D26" s="20" t="n">
        <v>0.0543470148417111</v>
      </c>
      <c r="E26" s="21"/>
      <c r="F26" s="22" t="n">
        <f aca="false">B26/$D26</f>
        <v>0.566460665870942</v>
      </c>
      <c r="G26" s="22" t="n">
        <f aca="false">C26/$D26</f>
        <v>1.9325133696843</v>
      </c>
      <c r="H26" s="23"/>
      <c r="I26" s="11" t="s">
        <v>32</v>
      </c>
      <c r="J26" s="24" t="n">
        <v>0.107</v>
      </c>
    </row>
    <row r="27" customFormat="false" ht="12.75" hidden="false" customHeight="false" outlineLevel="0" collapsed="false">
      <c r="A27" s="11" t="s">
        <v>38</v>
      </c>
      <c r="B27" s="20" t="n">
        <v>0.044</v>
      </c>
      <c r="C27" s="20" t="n">
        <v>0.227</v>
      </c>
      <c r="D27" s="20" t="n">
        <v>0.108961538461538</v>
      </c>
      <c r="E27" s="21"/>
      <c r="F27" s="22" t="n">
        <f aca="false">B27/$D27</f>
        <v>0.403812213201553</v>
      </c>
      <c r="G27" s="22" t="n">
        <f aca="false">C27/$D27</f>
        <v>2.08330391810801</v>
      </c>
      <c r="H27" s="23"/>
      <c r="I27" s="11" t="s">
        <v>34</v>
      </c>
      <c r="J27" s="24" t="n">
        <v>0.112</v>
      </c>
    </row>
    <row r="28" customFormat="false" ht="12.75" hidden="false" customHeight="false" outlineLevel="0" collapsed="false">
      <c r="A28" s="11" t="s">
        <v>22</v>
      </c>
      <c r="B28" s="20" t="n">
        <v>0.0050508544938767</v>
      </c>
      <c r="C28" s="20" t="n">
        <v>0.0509590609791011</v>
      </c>
      <c r="D28" s="20" t="n">
        <v>0.0243612986096837</v>
      </c>
      <c r="E28" s="21"/>
      <c r="F28" s="22" t="n">
        <f aca="false">B28/$D28</f>
        <v>0.207331085867031</v>
      </c>
      <c r="G28" s="22" t="n">
        <f aca="false">C28/$D28</f>
        <v>2.09180396314525</v>
      </c>
      <c r="H28" s="23"/>
      <c r="I28" s="11" t="s">
        <v>39</v>
      </c>
      <c r="J28" s="24" t="n">
        <v>0.138064931087896</v>
      </c>
    </row>
    <row r="29" customFormat="false" ht="12.75" hidden="false" customHeight="false" outlineLevel="0" collapsed="false">
      <c r="A29" s="11" t="s">
        <v>31</v>
      </c>
      <c r="B29" s="20" t="n">
        <v>0.023</v>
      </c>
      <c r="C29" s="20" t="n">
        <v>0.089</v>
      </c>
      <c r="D29" s="20" t="n">
        <v>0.0409714285714286</v>
      </c>
      <c r="E29" s="21"/>
      <c r="F29" s="22" t="n">
        <f aca="false">B29/$D29</f>
        <v>0.561366806136681</v>
      </c>
      <c r="G29" s="22" t="n">
        <f aca="false">C29/$D29</f>
        <v>2.17224546722455</v>
      </c>
      <c r="H29" s="23"/>
      <c r="I29" s="11" t="s">
        <v>36</v>
      </c>
      <c r="J29" s="24" t="n">
        <v>0.149</v>
      </c>
    </row>
    <row r="30" customFormat="false" ht="12.75" hidden="false" customHeight="false" outlineLevel="0" collapsed="false">
      <c r="A30" s="11" t="s">
        <v>35</v>
      </c>
      <c r="B30" s="20" t="n">
        <v>0.021</v>
      </c>
      <c r="C30" s="20" t="n">
        <v>0.104</v>
      </c>
      <c r="D30" s="20" t="n">
        <v>0.047568186522317</v>
      </c>
      <c r="E30" s="21"/>
      <c r="F30" s="22" t="n">
        <f aca="false">B30/$D30</f>
        <v>0.441471528248143</v>
      </c>
      <c r="G30" s="22" t="n">
        <f aca="false">C30/$D30</f>
        <v>2.18633518751461</v>
      </c>
      <c r="H30" s="23"/>
      <c r="I30" s="11" t="s">
        <v>40</v>
      </c>
      <c r="J30" s="25" t="n">
        <v>0.179</v>
      </c>
    </row>
    <row r="31" customFormat="false" ht="12.75" hidden="false" customHeight="false" outlineLevel="0" collapsed="false">
      <c r="A31" s="11" t="s">
        <v>39</v>
      </c>
      <c r="B31" s="20" t="n">
        <v>0.0359697933227345</v>
      </c>
      <c r="C31" s="20" t="n">
        <v>0.17403472441063</v>
      </c>
      <c r="D31" s="20" t="n">
        <v>0.0784816088721351</v>
      </c>
      <c r="E31" s="21"/>
      <c r="F31" s="22" t="n">
        <f aca="false">B31/$D31</f>
        <v>0.458321304056568</v>
      </c>
      <c r="G31" s="22" t="n">
        <f aca="false">C31/$D31</f>
        <v>2.21752238405527</v>
      </c>
      <c r="H31" s="23"/>
      <c r="I31" s="11" t="s">
        <v>38</v>
      </c>
      <c r="J31" s="25" t="n">
        <v>0.183</v>
      </c>
    </row>
    <row r="32" customFormat="false" ht="12.75" hidden="false" customHeight="false" outlineLevel="0" collapsed="false">
      <c r="A32" s="11" t="s">
        <v>15</v>
      </c>
      <c r="B32" s="20" t="n">
        <v>0.0036267956193998</v>
      </c>
      <c r="C32" s="20" t="n">
        <v>0.0246692648267451</v>
      </c>
      <c r="D32" s="20" t="n">
        <v>0.0107637404588139</v>
      </c>
      <c r="E32" s="21"/>
      <c r="F32" s="22" t="n">
        <f aca="false">B32/$D32</f>
        <v>0.336945658739848</v>
      </c>
      <c r="G32" s="22" t="n">
        <f aca="false">C32/$D32</f>
        <v>2.29188588494297</v>
      </c>
      <c r="H32" s="23"/>
      <c r="I32" s="11" t="s">
        <v>21</v>
      </c>
      <c r="J32" s="24" t="n">
        <v>0.184</v>
      </c>
    </row>
    <row r="33" customFormat="false" ht="12.75" hidden="false" customHeight="false" outlineLevel="0" collapsed="false">
      <c r="A33" s="11" t="s">
        <v>41</v>
      </c>
      <c r="B33" s="20" t="n">
        <v>0.0446798710271764</v>
      </c>
      <c r="C33" s="20" t="n">
        <v>0.251518833535845</v>
      </c>
      <c r="D33" s="20" t="n">
        <v>0.106565190170559</v>
      </c>
      <c r="E33" s="21"/>
      <c r="F33" s="22" t="n">
        <f aca="false">B33/$D33</f>
        <v>0.419272662636513</v>
      </c>
      <c r="G33" s="22" t="n">
        <f aca="false">C33/$D33</f>
        <v>2.36023445492178</v>
      </c>
      <c r="H33" s="23"/>
      <c r="I33" s="11" t="s">
        <v>42</v>
      </c>
      <c r="J33" s="24" t="n">
        <v>0.194</v>
      </c>
    </row>
    <row r="34" customFormat="false" ht="12.75" hidden="false" customHeight="false" outlineLevel="0" collapsed="false">
      <c r="A34" s="11" t="s">
        <v>40</v>
      </c>
      <c r="B34" s="20" t="n">
        <v>0.031</v>
      </c>
      <c r="C34" s="20" t="n">
        <v>0.21</v>
      </c>
      <c r="D34" s="20" t="n">
        <v>0.0782535211267605</v>
      </c>
      <c r="E34" s="21"/>
      <c r="F34" s="22" t="n">
        <f aca="false">B34/$D34</f>
        <v>0.396148308135349</v>
      </c>
      <c r="G34" s="22" t="n">
        <f aca="false">C34/$D34</f>
        <v>2.68358531317495</v>
      </c>
      <c r="H34" s="23"/>
      <c r="I34" s="11" t="s">
        <v>41</v>
      </c>
      <c r="J34" s="24" t="n">
        <v>0.206838962508668</v>
      </c>
    </row>
    <row r="35" customFormat="false" ht="12.75" hidden="false" customHeight="false" outlineLevel="0" collapsed="false">
      <c r="A35" s="11" t="s">
        <v>42</v>
      </c>
      <c r="B35" s="20" t="n">
        <v>0.022</v>
      </c>
      <c r="C35" s="20" t="n">
        <v>0.216</v>
      </c>
      <c r="D35" s="20" t="n">
        <v>0.0803980582524272</v>
      </c>
      <c r="E35" s="21"/>
      <c r="F35" s="22" t="n">
        <f aca="false">B35/$D35</f>
        <v>0.273638449462625</v>
      </c>
      <c r="G35" s="22" t="n">
        <f aca="false">C35/$D35</f>
        <v>2.68663204926941</v>
      </c>
      <c r="H35" s="23"/>
      <c r="I35" s="11" t="s">
        <v>25</v>
      </c>
      <c r="J35" s="24" t="n">
        <v>0.207</v>
      </c>
    </row>
    <row r="40" customFormat="false" ht="12.75" hidden="false" customHeight="false" outlineLevel="0" collapsed="false">
      <c r="I40" s="26"/>
    </row>
    <row r="42" customFormat="false" ht="12.75" hidden="false" customHeight="false" outlineLevel="0" collapsed="false">
      <c r="A42" s="16" t="s">
        <v>8</v>
      </c>
      <c r="B42" s="16"/>
      <c r="C42" s="16"/>
      <c r="D42" s="16"/>
      <c r="E42" s="16"/>
    </row>
    <row r="43" customFormat="false" ht="12.75" hidden="false" customHeight="false" outlineLevel="0" collapsed="false">
      <c r="A43" s="16"/>
      <c r="B43" s="16"/>
      <c r="C43" s="16"/>
      <c r="D43" s="16"/>
      <c r="E43" s="16"/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6:20:55Z</dcterms:created>
  <dc:creator>spiezia_v</dc:creator>
  <dc:description/>
  <dc:language>en-US</dc:language>
  <cp:lastModifiedBy>cukier_j</cp:lastModifiedBy>
  <cp:lastPrinted>2006-02-02T12:06:49Z</cp:lastPrinted>
  <dcterms:modified xsi:type="dcterms:W3CDTF">2009-07-16T12:18:55Z</dcterms:modified>
  <cp:revision>0</cp:revision>
  <dc:subject/>
  <dc:title/>
</cp:coreProperties>
</file>