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anorama des statistiques de l'OCDE 2008 : Économie, environnement et société - ISBN 92-64-04055-2 - © OCDE 2008</t>
  </si>
  <si>
    <t xml:space="preserve">Énergie - Production et prix de l'énergie - Prix du pétrole</t>
  </si>
  <si>
    <t xml:space="preserve">Prix au comptant du pétrole brut</t>
  </si>
  <si>
    <t xml:space="preserve">Prix nominal</t>
  </si>
  <si>
    <t xml:space="preserve">Prix réel, Dollars des EU de 1970</t>
  </si>
  <si>
    <t xml:space="preserve">Dollars des EU par bar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.000_);_(* \(#,##0.000\);_(* \-??_);_(@_)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sz val="5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626653964221446"/>
          <c:w val="0.986024931522164"/>
          <c:h val="0.937334603577855"/>
        </c:manualLayout>
      </c:layout>
      <c:lineChart>
        <c:grouping val="standar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 Prix nominal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Chart!$M$4:$M$40</c:f>
              <c:numCache>
                <c:formatCode>General</c:formatCode>
                <c:ptCount val="37"/>
                <c:pt idx="0">
                  <c:v>1.3</c:v>
                </c:pt>
                <c:pt idx="1">
                  <c:v>1.7</c:v>
                </c:pt>
                <c:pt idx="2">
                  <c:v>1.84</c:v>
                </c:pt>
                <c:pt idx="3">
                  <c:v>2.91</c:v>
                </c:pt>
                <c:pt idx="4">
                  <c:v>10.77</c:v>
                </c:pt>
                <c:pt idx="5">
                  <c:v>10.72</c:v>
                </c:pt>
                <c:pt idx="6">
                  <c:v>11.51</c:v>
                </c:pt>
                <c:pt idx="7">
                  <c:v>12.365</c:v>
                </c:pt>
                <c:pt idx="8">
                  <c:v>12.985</c:v>
                </c:pt>
                <c:pt idx="9">
                  <c:v>30.48</c:v>
                </c:pt>
                <c:pt idx="10">
                  <c:v>35.845</c:v>
                </c:pt>
                <c:pt idx="11">
                  <c:v>35.41</c:v>
                </c:pt>
                <c:pt idx="12">
                  <c:v>32.815</c:v>
                </c:pt>
                <c:pt idx="13">
                  <c:v>29.39</c:v>
                </c:pt>
                <c:pt idx="14">
                  <c:v>28.24</c:v>
                </c:pt>
                <c:pt idx="15">
                  <c:v>26.483</c:v>
                </c:pt>
                <c:pt idx="16">
                  <c:v>13.011</c:v>
                </c:pt>
                <c:pt idx="17">
                  <c:v>16.909</c:v>
                </c:pt>
                <c:pt idx="18">
                  <c:v>13.195</c:v>
                </c:pt>
                <c:pt idx="19">
                  <c:v>15.681</c:v>
                </c:pt>
                <c:pt idx="20">
                  <c:v>20.497</c:v>
                </c:pt>
                <c:pt idx="21">
                  <c:v>16.556</c:v>
                </c:pt>
                <c:pt idx="22">
                  <c:v>17.206</c:v>
                </c:pt>
                <c:pt idx="23">
                  <c:v>14.895</c:v>
                </c:pt>
                <c:pt idx="24">
                  <c:v>14.757</c:v>
                </c:pt>
                <c:pt idx="25">
                  <c:v>16.089</c:v>
                </c:pt>
                <c:pt idx="26">
                  <c:v>18.556</c:v>
                </c:pt>
                <c:pt idx="27">
                  <c:v>18.131</c:v>
                </c:pt>
                <c:pt idx="28">
                  <c:v>12.16</c:v>
                </c:pt>
                <c:pt idx="29">
                  <c:v>17.299</c:v>
                </c:pt>
                <c:pt idx="30">
                  <c:v>26.24</c:v>
                </c:pt>
                <c:pt idx="31">
                  <c:v>22.798</c:v>
                </c:pt>
                <c:pt idx="32">
                  <c:v>23.847</c:v>
                </c:pt>
                <c:pt idx="33">
                  <c:v>26.758</c:v>
                </c:pt>
                <c:pt idx="34">
                  <c:v>33.692</c:v>
                </c:pt>
                <c:pt idx="35">
                  <c:v>49.536</c:v>
                </c:pt>
                <c:pt idx="36">
                  <c:v>6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Prix réel, Dollars des EU de 1970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Chart!$N$4:$N$40</c:f>
              <c:numCache>
                <c:formatCode>General</c:formatCode>
                <c:ptCount val="37"/>
                <c:pt idx="0">
                  <c:v>1.3</c:v>
                </c:pt>
                <c:pt idx="1">
                  <c:v>1.61764705882353</c:v>
                </c:pt>
                <c:pt idx="2">
                  <c:v>1.67549668874172</c:v>
                </c:pt>
                <c:pt idx="3">
                  <c:v>2.50862068965517</c:v>
                </c:pt>
                <c:pt idx="4">
                  <c:v>8.53530259365994</c:v>
                </c:pt>
                <c:pt idx="5">
                  <c:v>7.75789473684211</c:v>
                </c:pt>
                <c:pt idx="6">
                  <c:v>7.87375621890547</c:v>
                </c:pt>
                <c:pt idx="7">
                  <c:v>7.94480140186916</c:v>
                </c:pt>
                <c:pt idx="8">
                  <c:v>7.79667030567686</c:v>
                </c:pt>
                <c:pt idx="9">
                  <c:v>16.9333333333333</c:v>
                </c:pt>
                <c:pt idx="10">
                  <c:v>18.2543981481481</c:v>
                </c:pt>
                <c:pt idx="11">
                  <c:v>16.4767343485618</c:v>
                </c:pt>
                <c:pt idx="12">
                  <c:v>14.3925438596491</c:v>
                </c:pt>
                <c:pt idx="13">
                  <c:v>12.3960889570552</c:v>
                </c:pt>
                <c:pt idx="14">
                  <c:v>11.4711964549483</c:v>
                </c:pt>
                <c:pt idx="15">
                  <c:v>10.4488163558106</c:v>
                </c:pt>
                <c:pt idx="16">
                  <c:v>5.01826788218794</c:v>
                </c:pt>
                <c:pt idx="17">
                  <c:v>6.35242486338798</c:v>
                </c:pt>
                <c:pt idx="18">
                  <c:v>4.79342800528402</c:v>
                </c:pt>
                <c:pt idx="19">
                  <c:v>5.48635496183206</c:v>
                </c:pt>
                <c:pt idx="20">
                  <c:v>6.90768995098039</c:v>
                </c:pt>
                <c:pt idx="21">
                  <c:v>5.39443127962085</c:v>
                </c:pt>
                <c:pt idx="22">
                  <c:v>5.47644675925926</c:v>
                </c:pt>
                <c:pt idx="23">
                  <c:v>4.63362556561086</c:v>
                </c:pt>
                <c:pt idx="24">
                  <c:v>4.49410299003322</c:v>
                </c:pt>
                <c:pt idx="25">
                  <c:v>4.80399022801303</c:v>
                </c:pt>
                <c:pt idx="26">
                  <c:v>5.43439829605964</c:v>
                </c:pt>
                <c:pt idx="27">
                  <c:v>5.22644129979036</c:v>
                </c:pt>
                <c:pt idx="28">
                  <c:v>3.46528497409326</c:v>
                </c:pt>
                <c:pt idx="29">
                  <c:v>4.85926966292135</c:v>
                </c:pt>
                <c:pt idx="30">
                  <c:v>7.216</c:v>
                </c:pt>
                <c:pt idx="31">
                  <c:v>6.122509765625</c:v>
                </c:pt>
                <c:pt idx="32">
                  <c:v>6.29359404990403</c:v>
                </c:pt>
                <c:pt idx="33">
                  <c:v>6.91583646616541</c:v>
                </c:pt>
                <c:pt idx="34">
                  <c:v>8.46146118721461</c:v>
                </c:pt>
                <c:pt idx="35">
                  <c:v>12.0552212389381</c:v>
                </c:pt>
                <c:pt idx="36">
                  <c:v>14.5094339622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3420"/>
        <c:axId val="63047737"/>
      </c:lineChart>
      <c:catAx>
        <c:axId val="381234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737"/>
        <c:crossesAt val="0"/>
        <c:auto val="1"/>
        <c:lblAlgn val="ctr"/>
        <c:lblOffset val="100"/>
        <c:noMultiLvlLbl val="0"/>
      </c:catAx>
      <c:valAx>
        <c:axId val="6304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8319637766225"/>
          <c:y val="0.0264634275431354"/>
          <c:w val="0.877578400134161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3000</xdr:colOff>
      <xdr:row>5</xdr:row>
      <xdr:rowOff>142920</xdr:rowOff>
    </xdr:from>
    <xdr:to>
      <xdr:col>10</xdr:col>
      <xdr:colOff>594000</xdr:colOff>
      <xdr:row>7</xdr:row>
      <xdr:rowOff>18720</xdr:rowOff>
    </xdr:to>
    <xdr:sp>
      <xdr:nvSpPr>
        <xdr:cNvPr id="17" name="Text Box 6"/>
        <xdr:cNvSpPr/>
      </xdr:nvSpPr>
      <xdr:spPr>
        <a:xfrm>
          <a:off x="6951960" y="952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7226228408519</cdr:x>
      <cdr:y>0.577961257542077</cdr:y>
    </cdr:from>
    <cdr:to>
      <cdr:x>0.577226228408519</cdr:x>
      <cdr:y>0.661268127447867</cdr:y>
    </cdr:to>
    <cdr:sp>
      <cdr:nvSpPr>
        <cdr:cNvPr id="1" name="Line 30"/>
        <cdr:cNvSpPr/>
      </cdr:nvSpPr>
      <cdr:spPr>
        <a:xfrm>
          <a:off x="3717360" y="1965600"/>
          <a:ext cx="0" cy="28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052602157751</cdr:x>
      <cdr:y>0.538795384778237</cdr:y>
    </cdr:from>
    <cdr:to>
      <cdr:x>0.624182458494047</cdr:x>
      <cdr:y>0.569387107018101</cdr:y>
    </cdr:to>
    <cdr:sp>
      <cdr:nvSpPr>
        <cdr:cNvPr id="2" name="Text Box 31"/>
        <cdr:cNvSpPr/>
      </cdr:nvSpPr>
      <cdr:spPr>
        <a:xfrm>
          <a:off x="3420000" y="1832400"/>
          <a:ext cx="599760" cy="10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Invasion of Koweit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92554083515009</cdr:x>
      <cdr:y>0.385519212448396</cdr:y>
    </cdr:from>
    <cdr:to>
      <cdr:x>0.919727206663313</cdr:x>
      <cdr:y>0.416110934688261</cdr:y>
    </cdr:to>
    <cdr:sp>
      <cdr:nvSpPr>
        <cdr:cNvPr id="3" name="Text Box 32"/>
        <cdr:cNvSpPr/>
      </cdr:nvSpPr>
      <cdr:spPr>
        <a:xfrm>
          <a:off x="5104080" y="1311120"/>
          <a:ext cx="819000" cy="10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Deuxième crise du Golf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04477611940299</cdr:x>
      <cdr:y>0.726262305493808</cdr:y>
    </cdr:from>
    <cdr:to>
      <cdr:x>0.150483537369333</cdr:x>
      <cdr:y>0.798242828411136</cdr:y>
    </cdr:to>
    <cdr:sp>
      <cdr:nvSpPr>
        <cdr:cNvPr id="4" name="Line 33"/>
        <cdr:cNvSpPr/>
      </cdr:nvSpPr>
      <cdr:spPr>
        <a:xfrm>
          <a:off x="672840" y="2469960"/>
          <a:ext cx="296280" cy="24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5727542064956</cdr:x>
      <cdr:y>0.43855192124484</cdr:y>
    </cdr:from>
    <cdr:to>
      <cdr:x>0.925261333780536</cdr:x>
      <cdr:y>0.555731978405843</cdr:y>
    </cdr:to>
    <cdr:sp>
      <cdr:nvSpPr>
        <cdr:cNvPr id="5" name="Line 34"/>
        <cdr:cNvSpPr/>
      </cdr:nvSpPr>
      <cdr:spPr>
        <a:xfrm>
          <a:off x="5575320" y="1491480"/>
          <a:ext cx="383400" cy="39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726368159204</cdr:x>
      <cdr:y>0.646448608023711</cdr:y>
    </cdr:from>
    <cdr:to>
      <cdr:x>0.237743864944938</cdr:x>
      <cdr:y>0.708267174764476</cdr:y>
    </cdr:to>
    <cdr:sp>
      <cdr:nvSpPr>
        <cdr:cNvPr id="6" name="Text Box 35"/>
        <cdr:cNvSpPr/>
      </cdr:nvSpPr>
      <cdr:spPr>
        <a:xfrm>
          <a:off x="352440" y="2198520"/>
          <a:ext cx="11786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Embargo pétrolier imposé par les pays arabe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60774777796411</cdr:x>
      <cdr:y>0.432518259765005</cdr:y>
    </cdr:from>
    <cdr:to>
      <cdr:x>0.313488736094807</cdr:x>
      <cdr:y>0.478776331110405</cdr:y>
    </cdr:to>
    <cdr:sp>
      <cdr:nvSpPr>
        <cdr:cNvPr id="7" name="Line 36"/>
        <cdr:cNvSpPr/>
      </cdr:nvSpPr>
      <cdr:spPr>
        <a:xfrm>
          <a:off x="1679400" y="1470960"/>
          <a:ext cx="339480" cy="1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669685281458</cdr:x>
      <cdr:y>0.385519212448396</cdr:y>
    </cdr:from>
    <cdr:to>
      <cdr:x>0.270836827100453</cdr:x>
      <cdr:y>0.416110934688261</cdr:y>
    </cdr:to>
    <cdr:sp>
      <cdr:nvSpPr>
        <cdr:cNvPr id="8" name="Text Box 37"/>
        <cdr:cNvSpPr/>
      </cdr:nvSpPr>
      <cdr:spPr>
        <a:xfrm>
          <a:off x="1163520" y="1311120"/>
          <a:ext cx="580680" cy="10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Guerre Iran - Irak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91737939515904</cdr:x>
      <cdr:y>0.497512437810945</cdr:y>
    </cdr:from>
    <cdr:to>
      <cdr:x>0.286768405165185</cdr:x>
      <cdr:y>0.550756854027734</cdr:y>
    </cdr:to>
    <cdr:sp>
      <cdr:nvSpPr>
        <cdr:cNvPr id="9" name="Line 38"/>
        <cdr:cNvSpPr/>
      </cdr:nvSpPr>
      <cdr:spPr>
        <a:xfrm>
          <a:off x="1234800" y="1692000"/>
          <a:ext cx="612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378109452736</cdr:x>
      <cdr:y>0.451254366465545</cdr:y>
    </cdr:from>
    <cdr:to>
      <cdr:x>0.229358823858237</cdr:x>
      <cdr:y>0.481846088705409</cdr:y>
    </cdr:to>
    <cdr:sp>
      <cdr:nvSpPr>
        <cdr:cNvPr id="10" name="Text Box 39"/>
        <cdr:cNvSpPr/>
      </cdr:nvSpPr>
      <cdr:spPr>
        <a:xfrm>
          <a:off x="801000" y="1534680"/>
          <a:ext cx="676080" cy="10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Révolution iranienn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49734473698921</cdr:x>
      <cdr:y>0.782682333015772</cdr:y>
    </cdr:from>
    <cdr:to>
      <cdr:x>0.786237352563028</cdr:x>
      <cdr:y>0.805652588123214</cdr:y>
    </cdr:to>
    <cdr:sp>
      <cdr:nvSpPr>
        <cdr:cNvPr id="11" name="Line 40"/>
        <cdr:cNvSpPr/>
      </cdr:nvSpPr>
      <cdr:spPr>
        <a:xfrm flipV="1">
          <a:off x="4828320" y="2661840"/>
          <a:ext cx="235080" cy="7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456202135391</cdr:x>
      <cdr:y>0.771461839737483</cdr:y>
    </cdr:from>
    <cdr:to>
      <cdr:x>0.736262507686288</cdr:x>
      <cdr:y>0.827246744998412</cdr:y>
    </cdr:to>
    <cdr:sp>
      <cdr:nvSpPr>
        <cdr:cNvPr id="12" name="Text Box 41"/>
        <cdr:cNvSpPr/>
      </cdr:nvSpPr>
      <cdr:spPr>
        <a:xfrm>
          <a:off x="3551400" y="2623680"/>
          <a:ext cx="11901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Augmentation des quotas de lÓPEP,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solidFill>
                <a:srgbClr val="000000"/>
              </a:solidFill>
              <a:latin typeface="Arial"/>
            </a:rPr>
            <a:t>crise financière en Asir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85762200234781</cdr:x>
      <cdr:y>0.606224198158145</cdr:y>
    </cdr:from>
    <cdr:to>
      <cdr:x>0.450723908547152</cdr:x>
      <cdr:y>0.67471154863978</cdr:y>
    </cdr:to>
    <cdr:sp>
      <cdr:nvSpPr>
        <cdr:cNvPr id="13" name="Text Box 43"/>
        <cdr:cNvSpPr/>
      </cdr:nvSpPr>
      <cdr:spPr>
        <a:xfrm>
          <a:off x="1840320" y="2061720"/>
          <a:ext cx="10623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Fin de la fixation des prix par voie administrative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5997540387948</cdr:x>
      <cdr:y>0.66973642426167</cdr:y>
    </cdr:from>
    <cdr:to>
      <cdr:x>0.450723908547152</cdr:x>
      <cdr:y>0.682544723192548</cdr:y>
    </cdr:to>
    <cdr:sp>
      <cdr:nvSpPr>
        <cdr:cNvPr id="14" name="Line 42"/>
        <cdr:cNvSpPr/>
      </cdr:nvSpPr>
      <cdr:spPr>
        <a:xfrm>
          <a:off x="2550240" y="2277720"/>
          <a:ext cx="352440" cy="4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52976689586</cdr:x>
      <cdr:y>0.597755901344342</cdr:y>
    </cdr:from>
    <cdr:to>
      <cdr:x>0.818771311979429</cdr:x>
      <cdr:y>0.651000317561131</cdr:y>
    </cdr:to>
    <cdr:sp>
      <cdr:nvSpPr>
        <cdr:cNvPr id="15" name="Line 44"/>
        <cdr:cNvSpPr/>
      </cdr:nvSpPr>
      <cdr:spPr>
        <a:xfrm>
          <a:off x="4963680" y="2032920"/>
          <a:ext cx="3092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492649113981</cdr:x>
      <cdr:y>0.466709008150736</cdr:y>
    </cdr:from>
    <cdr:to>
      <cdr:x>0.807255855553692</cdr:x>
      <cdr:y>0.598708584735895</cdr:y>
    </cdr:to>
    <cdr:sp>
      <cdr:nvSpPr>
        <cdr:cNvPr id="16" name="Text Box 45"/>
        <cdr:cNvSpPr/>
      </cdr:nvSpPr>
      <cdr:spPr>
        <a:xfrm>
          <a:off x="4401720" y="1587240"/>
          <a:ext cx="797040" cy="44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Réductions visées des quotas de l'OPEP, resserrement des stocks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L1" s="1"/>
      <c r="M1" s="1"/>
      <c r="N1" s="1"/>
      <c r="O1" s="3"/>
      <c r="P1" s="3"/>
    </row>
    <row r="2" s="2" customFormat="true" ht="12.75" hidden="false" customHeight="true" outlineLevel="0" collapsed="false">
      <c r="A2" s="2" t="s">
        <v>1</v>
      </c>
      <c r="L2" s="1"/>
      <c r="M2" s="1"/>
      <c r="N2" s="1"/>
      <c r="O2" s="3"/>
      <c r="P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3"/>
      <c r="M3" s="5" t="s">
        <v>3</v>
      </c>
      <c r="N3" s="6" t="s">
        <v>4</v>
      </c>
      <c r="O3" s="3"/>
      <c r="P3" s="3"/>
    </row>
    <row r="4" s="2" customFormat="true" ht="12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L4" s="3" t="n">
        <v>1970</v>
      </c>
      <c r="M4" s="8" t="n">
        <v>1.3</v>
      </c>
      <c r="N4" s="9" t="n">
        <v>1.3</v>
      </c>
      <c r="O4" s="3"/>
      <c r="P4" s="3"/>
    </row>
    <row r="5" s="2" customFormat="true" ht="12.75" hidden="false" customHeight="true" outlineLevel="0" collapsed="false">
      <c r="L5" s="3" t="n">
        <v>1971</v>
      </c>
      <c r="M5" s="8" t="n">
        <v>1.7</v>
      </c>
      <c r="N5" s="9" t="n">
        <v>1.61764705882353</v>
      </c>
      <c r="O5" s="3"/>
      <c r="P5" s="3"/>
    </row>
    <row r="6" s="2" customFormat="true" ht="12.75" hidden="false" customHeight="true" outlineLevel="0" collapsed="false">
      <c r="L6" s="3" t="n">
        <v>1972</v>
      </c>
      <c r="M6" s="8" t="n">
        <v>1.84</v>
      </c>
      <c r="N6" s="9" t="n">
        <v>1.67549668874172</v>
      </c>
      <c r="O6" s="3"/>
      <c r="P6" s="3"/>
    </row>
    <row r="7" s="2" customFormat="true" ht="12.75" hidden="false" customHeight="true" outlineLevel="0" collapsed="false">
      <c r="L7" s="3" t="n">
        <v>1973</v>
      </c>
      <c r="M7" s="8" t="n">
        <v>2.91</v>
      </c>
      <c r="N7" s="9" t="n">
        <v>2.50862068965517</v>
      </c>
      <c r="O7" s="3"/>
      <c r="P7" s="3"/>
    </row>
    <row r="8" s="2" customFormat="true" ht="12.75" hidden="false" customHeight="true" outlineLevel="0" collapsed="false">
      <c r="L8" s="3" t="n">
        <v>1974</v>
      </c>
      <c r="M8" s="8" t="n">
        <v>10.77</v>
      </c>
      <c r="N8" s="9" t="n">
        <v>8.53530259365994</v>
      </c>
      <c r="O8" s="3"/>
      <c r="P8" s="3"/>
    </row>
    <row r="9" s="2" customFormat="true" ht="12.75" hidden="false" customHeight="true" outlineLevel="0" collapsed="false">
      <c r="L9" s="3" t="n">
        <v>1975</v>
      </c>
      <c r="M9" s="8" t="n">
        <v>10.72</v>
      </c>
      <c r="N9" s="9" t="n">
        <v>7.75789473684211</v>
      </c>
      <c r="O9" s="3"/>
      <c r="P9" s="3"/>
    </row>
    <row r="10" s="2" customFormat="true" ht="12.75" hidden="false" customHeight="true" outlineLevel="0" collapsed="false">
      <c r="L10" s="3" t="n">
        <v>1976</v>
      </c>
      <c r="M10" s="8" t="n">
        <v>11.51</v>
      </c>
      <c r="N10" s="9" t="n">
        <v>7.87375621890547</v>
      </c>
      <c r="O10" s="3"/>
      <c r="P10" s="3"/>
    </row>
    <row r="11" s="2" customFormat="true" ht="12.75" hidden="false" customHeight="true" outlineLevel="0" collapsed="false">
      <c r="L11" s="3" t="n">
        <v>1977</v>
      </c>
      <c r="M11" s="8" t="n">
        <v>12.365</v>
      </c>
      <c r="N11" s="9" t="n">
        <v>7.94480140186916</v>
      </c>
      <c r="O11" s="3"/>
      <c r="P11" s="3"/>
    </row>
    <row r="12" s="2" customFormat="true" ht="12.75" hidden="false" customHeight="true" outlineLevel="0" collapsed="false">
      <c r="L12" s="3" t="n">
        <v>1978</v>
      </c>
      <c r="M12" s="8" t="n">
        <v>12.985</v>
      </c>
      <c r="N12" s="9" t="n">
        <v>7.79667030567686</v>
      </c>
      <c r="O12" s="3"/>
      <c r="P12" s="3"/>
    </row>
    <row r="13" s="2" customFormat="true" ht="12.75" hidden="false" customHeight="true" outlineLevel="0" collapsed="false">
      <c r="L13" s="3" t="n">
        <v>1979</v>
      </c>
      <c r="M13" s="8" t="n">
        <v>30.48</v>
      </c>
      <c r="N13" s="9" t="n">
        <v>16.9333333333333</v>
      </c>
      <c r="O13" s="3"/>
      <c r="P13" s="3"/>
    </row>
    <row r="14" s="2" customFormat="true" ht="12.75" hidden="false" customHeight="true" outlineLevel="0" collapsed="false">
      <c r="L14" s="3" t="n">
        <v>1980</v>
      </c>
      <c r="M14" s="8" t="n">
        <v>35.845</v>
      </c>
      <c r="N14" s="9" t="n">
        <v>18.2543981481481</v>
      </c>
      <c r="O14" s="3"/>
      <c r="P14" s="3"/>
    </row>
    <row r="15" s="2" customFormat="true" ht="12.75" hidden="false" customHeight="true" outlineLevel="0" collapsed="false">
      <c r="L15" s="3" t="n">
        <v>1981</v>
      </c>
      <c r="M15" s="8" t="n">
        <v>35.41</v>
      </c>
      <c r="N15" s="9" t="n">
        <v>16.4767343485618</v>
      </c>
      <c r="O15" s="3"/>
      <c r="P15" s="3"/>
    </row>
    <row r="16" s="2" customFormat="true" ht="12.75" hidden="false" customHeight="true" outlineLevel="0" collapsed="false">
      <c r="L16" s="3" t="n">
        <v>1982</v>
      </c>
      <c r="M16" s="8" t="n">
        <v>32.815</v>
      </c>
      <c r="N16" s="9" t="n">
        <v>14.3925438596491</v>
      </c>
      <c r="O16" s="3"/>
      <c r="P16" s="3"/>
    </row>
    <row r="17" s="2" customFormat="true" ht="12.75" hidden="false" customHeight="true" outlineLevel="0" collapsed="false">
      <c r="L17" s="3" t="n">
        <v>1983</v>
      </c>
      <c r="M17" s="8" t="n">
        <v>29.39</v>
      </c>
      <c r="N17" s="9" t="n">
        <v>12.3960889570552</v>
      </c>
      <c r="O17" s="3"/>
      <c r="P17" s="3"/>
    </row>
    <row r="18" s="2" customFormat="true" ht="12.75" hidden="false" customHeight="true" outlineLevel="0" collapsed="false">
      <c r="L18" s="3" t="n">
        <v>1984</v>
      </c>
      <c r="M18" s="8" t="n">
        <v>28.24</v>
      </c>
      <c r="N18" s="9" t="n">
        <v>11.4711964549483</v>
      </c>
      <c r="O18" s="3"/>
      <c r="P18" s="3"/>
    </row>
    <row r="19" s="2" customFormat="true" ht="12.75" hidden="false" customHeight="true" outlineLevel="0" collapsed="false">
      <c r="L19" s="3" t="n">
        <v>1985</v>
      </c>
      <c r="M19" s="8" t="n">
        <v>26.483</v>
      </c>
      <c r="N19" s="9" t="n">
        <v>10.4488163558106</v>
      </c>
      <c r="O19" s="3"/>
      <c r="P19" s="3"/>
    </row>
    <row r="20" s="2" customFormat="true" ht="12.75" hidden="false" customHeight="true" outlineLevel="0" collapsed="false">
      <c r="L20" s="3" t="n">
        <v>1986</v>
      </c>
      <c r="M20" s="8" t="n">
        <v>13.011</v>
      </c>
      <c r="N20" s="9" t="n">
        <v>5.01826788218794</v>
      </c>
      <c r="O20" s="3"/>
      <c r="P20" s="3"/>
    </row>
    <row r="21" s="2" customFormat="true" ht="12.75" hidden="false" customHeight="true" outlineLevel="0" collapsed="false">
      <c r="L21" s="3" t="n">
        <v>1987</v>
      </c>
      <c r="M21" s="8" t="n">
        <v>16.909</v>
      </c>
      <c r="N21" s="9" t="n">
        <v>6.35242486338798</v>
      </c>
      <c r="O21" s="3"/>
      <c r="P21" s="3"/>
    </row>
    <row r="22" s="2" customFormat="true" ht="12.75" hidden="false" customHeight="true" outlineLevel="0" collapsed="false">
      <c r="L22" s="3" t="n">
        <v>1988</v>
      </c>
      <c r="M22" s="8" t="n">
        <v>13.195</v>
      </c>
      <c r="N22" s="9" t="n">
        <v>4.79342800528402</v>
      </c>
      <c r="O22" s="3"/>
      <c r="P22" s="3"/>
    </row>
    <row r="23" s="2" customFormat="true" ht="12.75" hidden="false" customHeight="true" outlineLevel="0" collapsed="false">
      <c r="L23" s="3" t="n">
        <v>1989</v>
      </c>
      <c r="M23" s="8" t="n">
        <v>15.681</v>
      </c>
      <c r="N23" s="9" t="n">
        <v>5.48635496183206</v>
      </c>
      <c r="O23" s="3"/>
      <c r="P23" s="3"/>
    </row>
    <row r="24" s="2" customFormat="true" ht="12.75" hidden="false" customHeight="true" outlineLevel="0" collapsed="false">
      <c r="L24" s="3" t="n">
        <v>1990</v>
      </c>
      <c r="M24" s="8" t="n">
        <v>20.497</v>
      </c>
      <c r="N24" s="9" t="n">
        <v>6.90768995098039</v>
      </c>
      <c r="O24" s="3"/>
      <c r="P24" s="3"/>
    </row>
    <row r="25" s="2" customFormat="true" ht="12.75" hidden="false" customHeight="true" outlineLevel="0" collapsed="false">
      <c r="L25" s="3" t="n">
        <v>1991</v>
      </c>
      <c r="M25" s="8" t="n">
        <v>16.556</v>
      </c>
      <c r="N25" s="9" t="n">
        <v>5.39443127962085</v>
      </c>
      <c r="O25" s="3"/>
      <c r="P25" s="3"/>
    </row>
    <row r="26" s="2" customFormat="true" ht="12.75" hidden="false" customHeight="true" outlineLevel="0" collapsed="false">
      <c r="L26" s="3" t="n">
        <v>1992</v>
      </c>
      <c r="M26" s="8" t="n">
        <v>17.206</v>
      </c>
      <c r="N26" s="9" t="n">
        <v>5.47644675925926</v>
      </c>
      <c r="O26" s="3"/>
      <c r="P26" s="3"/>
    </row>
    <row r="27" s="2" customFormat="true" ht="12.75" hidden="false" customHeight="true" outlineLevel="0" collapsed="false">
      <c r="L27" s="3" t="n">
        <v>1993</v>
      </c>
      <c r="M27" s="8" t="n">
        <v>14.895</v>
      </c>
      <c r="N27" s="9" t="n">
        <v>4.63362556561086</v>
      </c>
      <c r="O27" s="3"/>
      <c r="P27" s="3"/>
    </row>
    <row r="28" s="2" customFormat="true" ht="12.75" hidden="false" customHeight="true" outlineLevel="0" collapsed="false">
      <c r="L28" s="3" t="n">
        <v>1994</v>
      </c>
      <c r="M28" s="8" t="n">
        <v>14.757</v>
      </c>
      <c r="N28" s="9" t="n">
        <v>4.49410299003322</v>
      </c>
      <c r="O28" s="3"/>
      <c r="P28" s="3"/>
    </row>
    <row r="29" s="2" customFormat="true" ht="12.75" hidden="false" customHeight="true" outlineLevel="0" collapsed="false">
      <c r="L29" s="3" t="n">
        <v>1995</v>
      </c>
      <c r="M29" s="8" t="n">
        <v>16.089</v>
      </c>
      <c r="N29" s="9" t="n">
        <v>4.80399022801303</v>
      </c>
      <c r="O29" s="3"/>
      <c r="P29" s="3"/>
    </row>
    <row r="30" s="2" customFormat="true" ht="12.75" hidden="false" customHeight="true" outlineLevel="0" collapsed="false">
      <c r="L30" s="3" t="n">
        <v>1996</v>
      </c>
      <c r="M30" s="8" t="n">
        <v>18.556</v>
      </c>
      <c r="N30" s="9" t="n">
        <v>5.43439829605964</v>
      </c>
      <c r="O30" s="3"/>
      <c r="P30" s="3"/>
    </row>
    <row r="31" s="2" customFormat="true" ht="12.75" hidden="false" customHeight="true" outlineLevel="0" collapsed="false">
      <c r="L31" s="3" t="n">
        <v>1997</v>
      </c>
      <c r="M31" s="8" t="n">
        <v>18.131</v>
      </c>
      <c r="N31" s="9" t="n">
        <v>5.22644129979036</v>
      </c>
      <c r="O31" s="3"/>
      <c r="P31" s="3"/>
    </row>
    <row r="32" s="2" customFormat="true" ht="12.75" hidden="false" customHeight="true" outlineLevel="0" collapsed="false">
      <c r="J32" s="10"/>
      <c r="L32" s="3" t="n">
        <v>1998</v>
      </c>
      <c r="M32" s="8" t="n">
        <v>12.16</v>
      </c>
      <c r="N32" s="9" t="n">
        <v>3.46528497409326</v>
      </c>
      <c r="O32" s="3"/>
      <c r="P32" s="3"/>
    </row>
    <row r="33" s="2" customFormat="true" ht="12.75" hidden="false" customHeight="true" outlineLevel="0" collapsed="false">
      <c r="L33" s="3" t="n">
        <v>1999</v>
      </c>
      <c r="M33" s="8" t="n">
        <v>17.299</v>
      </c>
      <c r="N33" s="9" t="n">
        <v>4.85926966292135</v>
      </c>
      <c r="O33" s="3"/>
      <c r="P33" s="3"/>
    </row>
    <row r="34" s="2" customFormat="true" ht="12.75" hidden="false" customHeight="true" outlineLevel="0" collapsed="false">
      <c r="L34" s="3" t="n">
        <v>2000</v>
      </c>
      <c r="M34" s="8" t="n">
        <v>26.24</v>
      </c>
      <c r="N34" s="9" t="n">
        <v>7.216</v>
      </c>
      <c r="O34" s="3"/>
      <c r="P34" s="3"/>
    </row>
    <row r="35" s="2" customFormat="true" ht="12.75" hidden="false" customHeight="true" outlineLevel="0" collapsed="false">
      <c r="L35" s="3" t="n">
        <v>2001</v>
      </c>
      <c r="M35" s="8" t="n">
        <v>22.798</v>
      </c>
      <c r="N35" s="9" t="n">
        <v>6.122509765625</v>
      </c>
      <c r="O35" s="3"/>
      <c r="P35" s="3"/>
    </row>
    <row r="36" s="2" customFormat="true" ht="12.75" hidden="false" customHeight="true" outlineLevel="0" collapsed="false">
      <c r="L36" s="3" t="n">
        <v>2002</v>
      </c>
      <c r="M36" s="8" t="n">
        <v>23.847</v>
      </c>
      <c r="N36" s="9" t="n">
        <v>6.29359404990403</v>
      </c>
      <c r="O36" s="3"/>
      <c r="P36" s="3"/>
    </row>
    <row r="37" s="2" customFormat="true" ht="12.75" hidden="false" customHeight="true" outlineLevel="0" collapsed="false">
      <c r="L37" s="3" t="n">
        <v>2003</v>
      </c>
      <c r="M37" s="8" t="n">
        <v>26.758</v>
      </c>
      <c r="N37" s="9" t="n">
        <v>6.91583646616541</v>
      </c>
      <c r="O37" s="3"/>
      <c r="P37" s="3"/>
    </row>
    <row r="38" s="2" customFormat="true" ht="12.75" hidden="false" customHeight="true" outlineLevel="0" collapsed="false">
      <c r="L38" s="3" t="n">
        <v>2004</v>
      </c>
      <c r="M38" s="8" t="n">
        <v>33.692</v>
      </c>
      <c r="N38" s="9" t="n">
        <v>8.46146118721461</v>
      </c>
      <c r="O38" s="3"/>
      <c r="P38" s="3"/>
    </row>
    <row r="39" s="2" customFormat="true" ht="12.75" hidden="false" customHeight="true" outlineLevel="0" collapsed="false">
      <c r="L39" s="3" t="n">
        <v>2005</v>
      </c>
      <c r="M39" s="8" t="n">
        <v>49.536</v>
      </c>
      <c r="N39" s="9" t="n">
        <v>12.0552212389381</v>
      </c>
      <c r="O39" s="3"/>
      <c r="P39" s="3"/>
    </row>
    <row r="40" s="2" customFormat="true" ht="12.75" hidden="false" customHeight="true" outlineLevel="0" collapsed="false">
      <c r="L40" s="3" t="n">
        <v>2006</v>
      </c>
      <c r="M40" s="11" t="n">
        <v>61.52</v>
      </c>
      <c r="N40" s="11" t="n">
        <v>14.5094339622642</v>
      </c>
      <c r="O40" s="3"/>
      <c r="P40" s="3"/>
    </row>
    <row r="41" s="2" customFormat="true" ht="12.75" hidden="false" customHeight="true" outlineLevel="0" collapsed="false">
      <c r="L41" s="3"/>
      <c r="M41" s="12"/>
      <c r="N41" s="12"/>
      <c r="O41" s="3"/>
      <c r="P41" s="3"/>
    </row>
    <row r="42" s="2" customFormat="true" ht="12.75" hidden="false" customHeight="true" outlineLevel="0" collapsed="false">
      <c r="L42" s="3"/>
      <c r="M42" s="12"/>
      <c r="N42" s="12"/>
      <c r="O42" s="3"/>
      <c r="P42" s="3"/>
    </row>
    <row r="43" s="2" customFormat="true" ht="12.75" hidden="false" customHeight="true" outlineLevel="0" collapsed="false">
      <c r="L43" s="3"/>
      <c r="M43" s="12"/>
      <c r="N43" s="12"/>
      <c r="O43" s="3"/>
      <c r="P43" s="3"/>
    </row>
    <row r="44" s="2" customFormat="true" ht="12.75" hidden="false" customHeight="true" outlineLevel="0" collapsed="false">
      <c r="L44" s="3"/>
      <c r="M44" s="12"/>
      <c r="N44" s="12"/>
      <c r="O44" s="3"/>
      <c r="P44" s="3"/>
    </row>
    <row r="45" s="2" customFormat="true" ht="12.75" hidden="false" customHeight="true" outlineLevel="0" collapsed="false">
      <c r="L45" s="3"/>
      <c r="M45" s="12"/>
      <c r="N45" s="12"/>
      <c r="O45" s="3"/>
      <c r="P45" s="3"/>
    </row>
    <row r="46" s="2" customFormat="true" ht="12.75" hidden="false" customHeight="true" outlineLevel="0" collapsed="false">
      <c r="L46" s="3"/>
      <c r="M46" s="12"/>
      <c r="N46" s="12"/>
      <c r="O46" s="3"/>
      <c r="P46" s="3"/>
    </row>
    <row r="47" s="2" customFormat="true" ht="12.75" hidden="false" customHeight="true" outlineLevel="0" collapsed="false">
      <c r="L47" s="3"/>
      <c r="M47" s="12"/>
      <c r="N47" s="12"/>
      <c r="O47" s="3"/>
      <c r="P47" s="3"/>
    </row>
    <row r="48" s="2" customFormat="true" ht="12.75" hidden="false" customHeight="true" outlineLevel="0" collapsed="false">
      <c r="L48" s="3"/>
      <c r="M48" s="12"/>
      <c r="N48" s="12"/>
      <c r="O48" s="3"/>
      <c r="P48" s="3"/>
    </row>
    <row r="49" s="2" customFormat="true" ht="12.75" hidden="false" customHeight="true" outlineLevel="0" collapsed="false">
      <c r="L49" s="3"/>
      <c r="M49" s="12"/>
      <c r="N49" s="12"/>
      <c r="O49" s="3"/>
      <c r="P49" s="3"/>
    </row>
    <row r="50" s="2" customFormat="true" ht="12.75" hidden="false" customHeight="true" outlineLevel="0" collapsed="false">
      <c r="L50" s="3"/>
      <c r="M50" s="3"/>
      <c r="N50" s="3"/>
      <c r="P50" s="3"/>
    </row>
    <row r="51" s="2" customFormat="true" ht="12.75" hidden="false" customHeight="true" outlineLevel="0" collapsed="false">
      <c r="L51" s="3"/>
      <c r="M51" s="3"/>
      <c r="N51" s="3"/>
      <c r="O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0.4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8:10:28Z</dcterms:created>
  <dc:creator>cukier_j</dc:creator>
  <dc:description/>
  <dc:language>en-US</dc:language>
  <cp:lastModifiedBy>finat-duclos_v</cp:lastModifiedBy>
  <cp:lastPrinted>2007-11-14T15:32:54Z</cp:lastPrinted>
  <dcterms:modified xsi:type="dcterms:W3CDTF">2008-06-13T13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