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Panorama des statistiques de l'OCDE 2008 : Économie, environnement et société - ISBN 92-64-04055-2 - © OCDE 2008</t>
  </si>
  <si>
    <t xml:space="preserve">Énergie - Production et prix de l'énergie - Production de pétrole</t>
  </si>
  <si>
    <t xml:space="preserve">Production de pétrole brut par région</t>
  </si>
  <si>
    <t xml:space="preserve">Millions de tonnes</t>
  </si>
  <si>
    <t xml:space="preserve">Total OCDE</t>
  </si>
  <si>
    <t xml:space="preserve">Moyen-Orient</t>
  </si>
  <si>
    <t xml:space="preserve">Ex-URSS</t>
  </si>
  <si>
    <t xml:space="preserve">Europe hors OCDE</t>
  </si>
  <si>
    <t xml:space="preserve">Chine</t>
  </si>
  <si>
    <t xml:space="preserve">Autres pays d'Asie</t>
  </si>
  <si>
    <t xml:space="preserve">Amérique latine et Caraïbes</t>
  </si>
  <si>
    <t xml:space="preserve">Afrique</t>
  </si>
  <si>
    <t xml:space="preserve">Mon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_-* #,##0.00_-;\-* #,##0.00_-;_-* \-??_-;_-@_-"/>
    <numFmt numFmtId="168" formatCode="#\ 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sz val="8"/>
      <name val="Arial"/>
      <family val="2"/>
    </font>
    <font>
      <sz val="7"/>
      <name val="Arial"/>
      <family val="2"/>
    </font>
    <font>
      <b val="true"/>
      <sz val="11"/>
      <name val="Arial"/>
      <family val="2"/>
    </font>
    <font>
      <sz val="7"/>
      <color rgb="FF000000"/>
      <name val="Arial"/>
      <family val="2"/>
    </font>
    <font>
      <sz val="5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750684778355"/>
          <c:y val="0.0846948982994332"/>
          <c:w val="0.986024931522164"/>
          <c:h val="0.915305101700567"/>
        </c:manualLayout>
      </c:layout>
      <c:areaChart>
        <c:grouping val="stacked"/>
        <c:ser>
          <c:idx val="0"/>
          <c:order val="0"/>
          <c:tx>
            <c:strRef>
              <c:f>Chart!$L$4</c:f>
              <c:strCache>
                <c:ptCount val="1"/>
                <c:pt idx="0">
                  <c:v>Total OCD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AV$3</c:f>
              <c:strCache>
                <c:ptCount val="36"/>
                <c:pt idx="0">
                  <c:v>1971</c:v>
                </c:pt>
                <c:pt idx="1">
                  <c:v>1972</c:v>
                </c:pt>
                <c:pt idx="2">
                  <c:v>1973</c:v>
                </c:pt>
                <c:pt idx="3">
                  <c:v>1974</c:v>
                </c:pt>
                <c:pt idx="4">
                  <c:v>1975</c:v>
                </c:pt>
                <c:pt idx="5">
                  <c:v>1976</c:v>
                </c:pt>
                <c:pt idx="6">
                  <c:v>1977</c:v>
                </c:pt>
                <c:pt idx="7">
                  <c:v>1978</c:v>
                </c:pt>
                <c:pt idx="8">
                  <c:v>1979</c:v>
                </c:pt>
                <c:pt idx="9">
                  <c:v>1980</c:v>
                </c:pt>
                <c:pt idx="10">
                  <c:v>1981</c:v>
                </c:pt>
                <c:pt idx="11">
                  <c:v>1982</c:v>
                </c:pt>
                <c:pt idx="12">
                  <c:v>1983</c:v>
                </c:pt>
                <c:pt idx="13">
                  <c:v>1984</c:v>
                </c:pt>
                <c:pt idx="14">
                  <c:v>1985</c:v>
                </c:pt>
                <c:pt idx="15">
                  <c:v>1986</c:v>
                </c:pt>
                <c:pt idx="16">
                  <c:v>1987</c:v>
                </c:pt>
                <c:pt idx="17">
                  <c:v>1988</c:v>
                </c:pt>
                <c:pt idx="18">
                  <c:v>1989</c:v>
                </c:pt>
                <c:pt idx="19">
                  <c:v>1990</c:v>
                </c:pt>
                <c:pt idx="20">
                  <c:v>1991</c:v>
                </c:pt>
                <c:pt idx="21">
                  <c:v>1992</c:v>
                </c:pt>
                <c:pt idx="22">
                  <c:v>1993</c:v>
                </c:pt>
                <c:pt idx="23">
                  <c:v>1994</c:v>
                </c:pt>
                <c:pt idx="24">
                  <c:v>1995</c:v>
                </c:pt>
                <c:pt idx="25">
                  <c:v>1996</c:v>
                </c:pt>
                <c:pt idx="26">
                  <c:v>1997</c:v>
                </c:pt>
                <c:pt idx="27">
                  <c:v>1998</c:v>
                </c:pt>
                <c:pt idx="28">
                  <c:v>1999</c:v>
                </c:pt>
                <c:pt idx="29">
                  <c:v>2000</c:v>
                </c:pt>
                <c:pt idx="30">
                  <c:v>2001</c:v>
                </c:pt>
                <c:pt idx="31">
                  <c:v>2002</c:v>
                </c:pt>
                <c:pt idx="32">
                  <c:v>2003</c:v>
                </c:pt>
                <c:pt idx="33">
                  <c:v>2004</c:v>
                </c:pt>
                <c:pt idx="34">
                  <c:v>2005</c:v>
                </c:pt>
                <c:pt idx="35">
                  <c:v>2006</c:v>
                </c:pt>
              </c:strCache>
            </c:strRef>
          </c:cat>
          <c:val>
            <c:numRef>
              <c:f>Chart!$M$4:$AV$4</c:f>
              <c:numCache>
                <c:formatCode>General</c:formatCode>
                <c:ptCount val="36"/>
                <c:pt idx="0">
                  <c:v>661.131</c:v>
                </c:pt>
                <c:pt idx="1">
                  <c:v>673.807</c:v>
                </c:pt>
                <c:pt idx="2">
                  <c:v>677.644</c:v>
                </c:pt>
                <c:pt idx="3">
                  <c:v>655.978</c:v>
                </c:pt>
                <c:pt idx="4">
                  <c:v>644.144</c:v>
                </c:pt>
                <c:pt idx="5">
                  <c:v>646.851</c:v>
                </c:pt>
                <c:pt idx="6">
                  <c:v>688.148</c:v>
                </c:pt>
                <c:pt idx="7">
                  <c:v>741.018</c:v>
                </c:pt>
                <c:pt idx="8">
                  <c:v>782.674</c:v>
                </c:pt>
                <c:pt idx="9">
                  <c:v>820.308</c:v>
                </c:pt>
                <c:pt idx="10">
                  <c:v>840.505</c:v>
                </c:pt>
                <c:pt idx="11">
                  <c:v>880.378</c:v>
                </c:pt>
                <c:pt idx="12">
                  <c:v>904.466</c:v>
                </c:pt>
                <c:pt idx="13">
                  <c:v>943.622</c:v>
                </c:pt>
                <c:pt idx="14">
                  <c:v>955.928</c:v>
                </c:pt>
                <c:pt idx="15">
                  <c:v>937.956</c:v>
                </c:pt>
                <c:pt idx="16">
                  <c:v>939.957</c:v>
                </c:pt>
                <c:pt idx="17">
                  <c:v>933.516</c:v>
                </c:pt>
                <c:pt idx="18">
                  <c:v>895.448</c:v>
                </c:pt>
                <c:pt idx="19">
                  <c:v>892.67</c:v>
                </c:pt>
                <c:pt idx="20">
                  <c:v>912.204</c:v>
                </c:pt>
                <c:pt idx="21">
                  <c:v>926.354</c:v>
                </c:pt>
                <c:pt idx="22">
                  <c:v>932.857</c:v>
                </c:pt>
                <c:pt idx="23">
                  <c:v>968.455</c:v>
                </c:pt>
                <c:pt idx="24">
                  <c:v>979.084</c:v>
                </c:pt>
                <c:pt idx="25">
                  <c:v>1006.159</c:v>
                </c:pt>
                <c:pt idx="26">
                  <c:v>1018.761</c:v>
                </c:pt>
                <c:pt idx="27">
                  <c:v>1015.224</c:v>
                </c:pt>
                <c:pt idx="28">
                  <c:v>989.408</c:v>
                </c:pt>
                <c:pt idx="29">
                  <c:v>1008.027</c:v>
                </c:pt>
                <c:pt idx="30">
                  <c:v>1003.602</c:v>
                </c:pt>
                <c:pt idx="31">
                  <c:v>1007.084</c:v>
                </c:pt>
                <c:pt idx="32">
                  <c:v>999.567</c:v>
                </c:pt>
                <c:pt idx="33">
                  <c:v>979.519</c:v>
                </c:pt>
                <c:pt idx="34">
                  <c:v>931.284</c:v>
                </c:pt>
                <c:pt idx="35">
                  <c:v>914.501</c:v>
                </c:pt>
              </c:numCache>
            </c:numRef>
          </c:val>
        </c:ser>
        <c:ser>
          <c:idx val="1"/>
          <c:order val="1"/>
          <c:tx>
            <c:strRef>
              <c:f>Chart!$L$5</c:f>
              <c:strCache>
                <c:ptCount val="1"/>
                <c:pt idx="0">
                  <c:v>Moyen-Orient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AV$3</c:f>
              <c:strCache>
                <c:ptCount val="36"/>
                <c:pt idx="0">
                  <c:v>1971</c:v>
                </c:pt>
                <c:pt idx="1">
                  <c:v>1972</c:v>
                </c:pt>
                <c:pt idx="2">
                  <c:v>1973</c:v>
                </c:pt>
                <c:pt idx="3">
                  <c:v>1974</c:v>
                </c:pt>
                <c:pt idx="4">
                  <c:v>1975</c:v>
                </c:pt>
                <c:pt idx="5">
                  <c:v>1976</c:v>
                </c:pt>
                <c:pt idx="6">
                  <c:v>1977</c:v>
                </c:pt>
                <c:pt idx="7">
                  <c:v>1978</c:v>
                </c:pt>
                <c:pt idx="8">
                  <c:v>1979</c:v>
                </c:pt>
                <c:pt idx="9">
                  <c:v>1980</c:v>
                </c:pt>
                <c:pt idx="10">
                  <c:v>1981</c:v>
                </c:pt>
                <c:pt idx="11">
                  <c:v>1982</c:v>
                </c:pt>
                <c:pt idx="12">
                  <c:v>1983</c:v>
                </c:pt>
                <c:pt idx="13">
                  <c:v>1984</c:v>
                </c:pt>
                <c:pt idx="14">
                  <c:v>1985</c:v>
                </c:pt>
                <c:pt idx="15">
                  <c:v>1986</c:v>
                </c:pt>
                <c:pt idx="16">
                  <c:v>1987</c:v>
                </c:pt>
                <c:pt idx="17">
                  <c:v>1988</c:v>
                </c:pt>
                <c:pt idx="18">
                  <c:v>1989</c:v>
                </c:pt>
                <c:pt idx="19">
                  <c:v>1990</c:v>
                </c:pt>
                <c:pt idx="20">
                  <c:v>1991</c:v>
                </c:pt>
                <c:pt idx="21">
                  <c:v>1992</c:v>
                </c:pt>
                <c:pt idx="22">
                  <c:v>1993</c:v>
                </c:pt>
                <c:pt idx="23">
                  <c:v>1994</c:v>
                </c:pt>
                <c:pt idx="24">
                  <c:v>1995</c:v>
                </c:pt>
                <c:pt idx="25">
                  <c:v>1996</c:v>
                </c:pt>
                <c:pt idx="26">
                  <c:v>1997</c:v>
                </c:pt>
                <c:pt idx="27">
                  <c:v>1998</c:v>
                </c:pt>
                <c:pt idx="28">
                  <c:v>1999</c:v>
                </c:pt>
                <c:pt idx="29">
                  <c:v>2000</c:v>
                </c:pt>
                <c:pt idx="30">
                  <c:v>2001</c:v>
                </c:pt>
                <c:pt idx="31">
                  <c:v>2002</c:v>
                </c:pt>
                <c:pt idx="32">
                  <c:v>2003</c:v>
                </c:pt>
                <c:pt idx="33">
                  <c:v>2004</c:v>
                </c:pt>
                <c:pt idx="34">
                  <c:v>2005</c:v>
                </c:pt>
                <c:pt idx="35">
                  <c:v>2006</c:v>
                </c:pt>
              </c:strCache>
            </c:strRef>
          </c:cat>
          <c:val>
            <c:numRef>
              <c:f>Chart!$M$5:$AV$5</c:f>
              <c:numCache>
                <c:formatCode>General</c:formatCode>
                <c:ptCount val="36"/>
                <c:pt idx="0">
                  <c:v>808.948</c:v>
                </c:pt>
                <c:pt idx="1">
                  <c:v>906.758</c:v>
                </c:pt>
                <c:pt idx="2">
                  <c:v>1060.77</c:v>
                </c:pt>
                <c:pt idx="3">
                  <c:v>1091.29</c:v>
                </c:pt>
                <c:pt idx="4">
                  <c:v>983.704</c:v>
                </c:pt>
                <c:pt idx="5">
                  <c:v>1110.224</c:v>
                </c:pt>
                <c:pt idx="6">
                  <c:v>1113.792</c:v>
                </c:pt>
                <c:pt idx="7">
                  <c:v>1070.155</c:v>
                </c:pt>
                <c:pt idx="8">
                  <c:v>1090.863</c:v>
                </c:pt>
                <c:pt idx="9">
                  <c:v>945.328</c:v>
                </c:pt>
                <c:pt idx="10">
                  <c:v>812.611</c:v>
                </c:pt>
                <c:pt idx="11">
                  <c:v>664.126</c:v>
                </c:pt>
                <c:pt idx="12">
                  <c:v>600.075</c:v>
                </c:pt>
                <c:pt idx="13">
                  <c:v>586.796</c:v>
                </c:pt>
                <c:pt idx="14">
                  <c:v>528.213</c:v>
                </c:pt>
                <c:pt idx="15">
                  <c:v>617.98</c:v>
                </c:pt>
                <c:pt idx="16">
                  <c:v>638.572</c:v>
                </c:pt>
                <c:pt idx="17">
                  <c:v>733.405</c:v>
                </c:pt>
                <c:pt idx="18">
                  <c:v>813.051</c:v>
                </c:pt>
                <c:pt idx="19">
                  <c:v>830.196</c:v>
                </c:pt>
                <c:pt idx="20">
                  <c:v>833.111</c:v>
                </c:pt>
                <c:pt idx="21">
                  <c:v>914.347</c:v>
                </c:pt>
                <c:pt idx="22">
                  <c:v>963.705</c:v>
                </c:pt>
                <c:pt idx="23">
                  <c:v>968.024</c:v>
                </c:pt>
                <c:pt idx="24">
                  <c:v>977.684</c:v>
                </c:pt>
                <c:pt idx="25">
                  <c:v>985.991</c:v>
                </c:pt>
                <c:pt idx="26">
                  <c:v>1027.44</c:v>
                </c:pt>
                <c:pt idx="27">
                  <c:v>1093.922</c:v>
                </c:pt>
                <c:pt idx="28">
                  <c:v>1053.761</c:v>
                </c:pt>
                <c:pt idx="29">
                  <c:v>1118.239</c:v>
                </c:pt>
                <c:pt idx="30">
                  <c:v>1090.937</c:v>
                </c:pt>
                <c:pt idx="31">
                  <c:v>1041.063</c:v>
                </c:pt>
                <c:pt idx="32">
                  <c:v>1104.192</c:v>
                </c:pt>
                <c:pt idx="33">
                  <c:v>1170.869</c:v>
                </c:pt>
                <c:pt idx="34">
                  <c:v>1216.451</c:v>
                </c:pt>
                <c:pt idx="35">
                  <c:v>1222.609</c:v>
                </c:pt>
              </c:numCache>
            </c:numRef>
          </c:val>
        </c:ser>
        <c:ser>
          <c:idx val="2"/>
          <c:order val="2"/>
          <c:tx>
            <c:strRef>
              <c:f>Chart!$L$6</c:f>
              <c:strCache>
                <c:ptCount val="1"/>
                <c:pt idx="0">
                  <c:v>Ex-URS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AV$3</c:f>
              <c:strCache>
                <c:ptCount val="36"/>
                <c:pt idx="0">
                  <c:v>1971</c:v>
                </c:pt>
                <c:pt idx="1">
                  <c:v>1972</c:v>
                </c:pt>
                <c:pt idx="2">
                  <c:v>1973</c:v>
                </c:pt>
                <c:pt idx="3">
                  <c:v>1974</c:v>
                </c:pt>
                <c:pt idx="4">
                  <c:v>1975</c:v>
                </c:pt>
                <c:pt idx="5">
                  <c:v>1976</c:v>
                </c:pt>
                <c:pt idx="6">
                  <c:v>1977</c:v>
                </c:pt>
                <c:pt idx="7">
                  <c:v>1978</c:v>
                </c:pt>
                <c:pt idx="8">
                  <c:v>1979</c:v>
                </c:pt>
                <c:pt idx="9">
                  <c:v>1980</c:v>
                </c:pt>
                <c:pt idx="10">
                  <c:v>1981</c:v>
                </c:pt>
                <c:pt idx="11">
                  <c:v>1982</c:v>
                </c:pt>
                <c:pt idx="12">
                  <c:v>1983</c:v>
                </c:pt>
                <c:pt idx="13">
                  <c:v>1984</c:v>
                </c:pt>
                <c:pt idx="14">
                  <c:v>1985</c:v>
                </c:pt>
                <c:pt idx="15">
                  <c:v>1986</c:v>
                </c:pt>
                <c:pt idx="16">
                  <c:v>1987</c:v>
                </c:pt>
                <c:pt idx="17">
                  <c:v>1988</c:v>
                </c:pt>
                <c:pt idx="18">
                  <c:v>1989</c:v>
                </c:pt>
                <c:pt idx="19">
                  <c:v>1990</c:v>
                </c:pt>
                <c:pt idx="20">
                  <c:v>1991</c:v>
                </c:pt>
                <c:pt idx="21">
                  <c:v>1992</c:v>
                </c:pt>
                <c:pt idx="22">
                  <c:v>1993</c:v>
                </c:pt>
                <c:pt idx="23">
                  <c:v>1994</c:v>
                </c:pt>
                <c:pt idx="24">
                  <c:v>1995</c:v>
                </c:pt>
                <c:pt idx="25">
                  <c:v>1996</c:v>
                </c:pt>
                <c:pt idx="26">
                  <c:v>1997</c:v>
                </c:pt>
                <c:pt idx="27">
                  <c:v>1998</c:v>
                </c:pt>
                <c:pt idx="28">
                  <c:v>1999</c:v>
                </c:pt>
                <c:pt idx="29">
                  <c:v>2000</c:v>
                </c:pt>
                <c:pt idx="30">
                  <c:v>2001</c:v>
                </c:pt>
                <c:pt idx="31">
                  <c:v>2002</c:v>
                </c:pt>
                <c:pt idx="32">
                  <c:v>2003</c:v>
                </c:pt>
                <c:pt idx="33">
                  <c:v>2004</c:v>
                </c:pt>
                <c:pt idx="34">
                  <c:v>2005</c:v>
                </c:pt>
                <c:pt idx="35">
                  <c:v>2006</c:v>
                </c:pt>
              </c:strCache>
            </c:strRef>
          </c:cat>
          <c:val>
            <c:numRef>
              <c:f>Chart!$M$6:$AV$6</c:f>
              <c:numCache>
                <c:formatCode>General</c:formatCode>
                <c:ptCount val="36"/>
                <c:pt idx="0">
                  <c:v>377.1</c:v>
                </c:pt>
                <c:pt idx="1">
                  <c:v>400.5</c:v>
                </c:pt>
                <c:pt idx="2">
                  <c:v>429.1</c:v>
                </c:pt>
                <c:pt idx="3">
                  <c:v>458.9</c:v>
                </c:pt>
                <c:pt idx="4">
                  <c:v>490.8</c:v>
                </c:pt>
                <c:pt idx="5">
                  <c:v>518.1</c:v>
                </c:pt>
                <c:pt idx="6">
                  <c:v>543</c:v>
                </c:pt>
                <c:pt idx="7">
                  <c:v>567.5</c:v>
                </c:pt>
                <c:pt idx="8">
                  <c:v>580.4</c:v>
                </c:pt>
                <c:pt idx="9">
                  <c:v>603.2</c:v>
                </c:pt>
                <c:pt idx="10">
                  <c:v>608.8</c:v>
                </c:pt>
                <c:pt idx="11">
                  <c:v>612.6</c:v>
                </c:pt>
                <c:pt idx="12">
                  <c:v>616.3</c:v>
                </c:pt>
                <c:pt idx="13">
                  <c:v>612.7</c:v>
                </c:pt>
                <c:pt idx="14">
                  <c:v>595.291</c:v>
                </c:pt>
                <c:pt idx="15">
                  <c:v>614.753</c:v>
                </c:pt>
                <c:pt idx="16">
                  <c:v>624.177</c:v>
                </c:pt>
                <c:pt idx="17">
                  <c:v>624.324</c:v>
                </c:pt>
                <c:pt idx="18">
                  <c:v>607.254</c:v>
                </c:pt>
                <c:pt idx="19">
                  <c:v>579.298</c:v>
                </c:pt>
                <c:pt idx="20">
                  <c:v>525.012</c:v>
                </c:pt>
                <c:pt idx="21">
                  <c:v>450.137</c:v>
                </c:pt>
                <c:pt idx="22">
                  <c:v>401.079</c:v>
                </c:pt>
                <c:pt idx="23">
                  <c:v>362.973</c:v>
                </c:pt>
                <c:pt idx="24">
                  <c:v>352.502</c:v>
                </c:pt>
                <c:pt idx="25">
                  <c:v>355.568</c:v>
                </c:pt>
                <c:pt idx="26">
                  <c:v>359.014</c:v>
                </c:pt>
                <c:pt idx="27">
                  <c:v>360.692</c:v>
                </c:pt>
                <c:pt idx="28">
                  <c:v>369.269</c:v>
                </c:pt>
                <c:pt idx="29">
                  <c:v>392.491</c:v>
                </c:pt>
                <c:pt idx="30">
                  <c:v>423.026</c:v>
                </c:pt>
                <c:pt idx="31">
                  <c:v>462.473</c:v>
                </c:pt>
                <c:pt idx="32">
                  <c:v>509.929</c:v>
                </c:pt>
                <c:pt idx="33">
                  <c:v>555.276</c:v>
                </c:pt>
                <c:pt idx="34">
                  <c:v>572.695</c:v>
                </c:pt>
                <c:pt idx="35">
                  <c:v>597.046</c:v>
                </c:pt>
              </c:numCache>
            </c:numRef>
          </c:val>
        </c:ser>
        <c:ser>
          <c:idx val="3"/>
          <c:order val="3"/>
          <c:tx>
            <c:strRef>
              <c:f>Chart!$L$7</c:f>
              <c:strCache>
                <c:ptCount val="1"/>
                <c:pt idx="0">
                  <c:v>Europe hors OCD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AV$3</c:f>
              <c:strCache>
                <c:ptCount val="36"/>
                <c:pt idx="0">
                  <c:v>1971</c:v>
                </c:pt>
                <c:pt idx="1">
                  <c:v>1972</c:v>
                </c:pt>
                <c:pt idx="2">
                  <c:v>1973</c:v>
                </c:pt>
                <c:pt idx="3">
                  <c:v>1974</c:v>
                </c:pt>
                <c:pt idx="4">
                  <c:v>1975</c:v>
                </c:pt>
                <c:pt idx="5">
                  <c:v>1976</c:v>
                </c:pt>
                <c:pt idx="6">
                  <c:v>1977</c:v>
                </c:pt>
                <c:pt idx="7">
                  <c:v>1978</c:v>
                </c:pt>
                <c:pt idx="8">
                  <c:v>1979</c:v>
                </c:pt>
                <c:pt idx="9">
                  <c:v>1980</c:v>
                </c:pt>
                <c:pt idx="10">
                  <c:v>1981</c:v>
                </c:pt>
                <c:pt idx="11">
                  <c:v>1982</c:v>
                </c:pt>
                <c:pt idx="12">
                  <c:v>1983</c:v>
                </c:pt>
                <c:pt idx="13">
                  <c:v>1984</c:v>
                </c:pt>
                <c:pt idx="14">
                  <c:v>1985</c:v>
                </c:pt>
                <c:pt idx="15">
                  <c:v>1986</c:v>
                </c:pt>
                <c:pt idx="16">
                  <c:v>1987</c:v>
                </c:pt>
                <c:pt idx="17">
                  <c:v>1988</c:v>
                </c:pt>
                <c:pt idx="18">
                  <c:v>1989</c:v>
                </c:pt>
                <c:pt idx="19">
                  <c:v>1990</c:v>
                </c:pt>
                <c:pt idx="20">
                  <c:v>1991</c:v>
                </c:pt>
                <c:pt idx="21">
                  <c:v>1992</c:v>
                </c:pt>
                <c:pt idx="22">
                  <c:v>1993</c:v>
                </c:pt>
                <c:pt idx="23">
                  <c:v>1994</c:v>
                </c:pt>
                <c:pt idx="24">
                  <c:v>1995</c:v>
                </c:pt>
                <c:pt idx="25">
                  <c:v>1996</c:v>
                </c:pt>
                <c:pt idx="26">
                  <c:v>1997</c:v>
                </c:pt>
                <c:pt idx="27">
                  <c:v>1998</c:v>
                </c:pt>
                <c:pt idx="28">
                  <c:v>1999</c:v>
                </c:pt>
                <c:pt idx="29">
                  <c:v>2000</c:v>
                </c:pt>
                <c:pt idx="30">
                  <c:v>2001</c:v>
                </c:pt>
                <c:pt idx="31">
                  <c:v>2002</c:v>
                </c:pt>
                <c:pt idx="32">
                  <c:v>2003</c:v>
                </c:pt>
                <c:pt idx="33">
                  <c:v>2004</c:v>
                </c:pt>
                <c:pt idx="34">
                  <c:v>2005</c:v>
                </c:pt>
                <c:pt idx="35">
                  <c:v>2006</c:v>
                </c:pt>
              </c:strCache>
            </c:strRef>
          </c:cat>
          <c:val>
            <c:numRef>
              <c:f>Chart!$M$7:$AV$7</c:f>
              <c:numCache>
                <c:formatCode>General</c:formatCode>
                <c:ptCount val="36"/>
                <c:pt idx="0">
                  <c:v>18.716</c:v>
                </c:pt>
                <c:pt idx="1">
                  <c:v>19.726</c:v>
                </c:pt>
                <c:pt idx="2">
                  <c:v>19.916</c:v>
                </c:pt>
                <c:pt idx="3">
                  <c:v>19.858</c:v>
                </c:pt>
                <c:pt idx="4">
                  <c:v>20.258</c:v>
                </c:pt>
                <c:pt idx="5">
                  <c:v>20.647</c:v>
                </c:pt>
                <c:pt idx="6">
                  <c:v>20.73</c:v>
                </c:pt>
                <c:pt idx="7">
                  <c:v>20.246</c:v>
                </c:pt>
                <c:pt idx="8">
                  <c:v>18.621</c:v>
                </c:pt>
                <c:pt idx="9">
                  <c:v>18.015</c:v>
                </c:pt>
                <c:pt idx="10">
                  <c:v>17.569</c:v>
                </c:pt>
                <c:pt idx="11">
                  <c:v>17.547</c:v>
                </c:pt>
                <c:pt idx="12">
                  <c:v>17.136</c:v>
                </c:pt>
                <c:pt idx="13">
                  <c:v>17.05</c:v>
                </c:pt>
                <c:pt idx="14">
                  <c:v>16.258</c:v>
                </c:pt>
                <c:pt idx="15">
                  <c:v>15.582</c:v>
                </c:pt>
                <c:pt idx="16">
                  <c:v>14.64</c:v>
                </c:pt>
                <c:pt idx="17">
                  <c:v>14.32</c:v>
                </c:pt>
                <c:pt idx="18">
                  <c:v>13.875</c:v>
                </c:pt>
                <c:pt idx="19">
                  <c:v>12.936</c:v>
                </c:pt>
                <c:pt idx="20">
                  <c:v>11.216</c:v>
                </c:pt>
                <c:pt idx="21">
                  <c:v>10.754</c:v>
                </c:pt>
                <c:pt idx="22">
                  <c:v>10.845</c:v>
                </c:pt>
                <c:pt idx="23">
                  <c:v>10.41</c:v>
                </c:pt>
                <c:pt idx="24">
                  <c:v>10.435</c:v>
                </c:pt>
                <c:pt idx="25">
                  <c:v>10.207</c:v>
                </c:pt>
                <c:pt idx="26">
                  <c:v>10.014</c:v>
                </c:pt>
                <c:pt idx="27">
                  <c:v>9.858</c:v>
                </c:pt>
                <c:pt idx="28">
                  <c:v>9.157</c:v>
                </c:pt>
                <c:pt idx="29">
                  <c:v>8.994</c:v>
                </c:pt>
                <c:pt idx="30">
                  <c:v>8.735</c:v>
                </c:pt>
                <c:pt idx="31">
                  <c:v>9.79</c:v>
                </c:pt>
                <c:pt idx="32">
                  <c:v>9.47</c:v>
                </c:pt>
                <c:pt idx="33">
                  <c:v>7.875</c:v>
                </c:pt>
                <c:pt idx="34">
                  <c:v>8.105</c:v>
                </c:pt>
                <c:pt idx="35">
                  <c:v>7.471</c:v>
                </c:pt>
              </c:numCache>
            </c:numRef>
          </c:val>
        </c:ser>
        <c:ser>
          <c:idx val="4"/>
          <c:order val="4"/>
          <c:tx>
            <c:strRef>
              <c:f>Chart!$L$8</c:f>
              <c:strCache>
                <c:ptCount val="1"/>
                <c:pt idx="0">
                  <c:v>Chin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AV$3</c:f>
              <c:strCache>
                <c:ptCount val="36"/>
                <c:pt idx="0">
                  <c:v>1971</c:v>
                </c:pt>
                <c:pt idx="1">
                  <c:v>1972</c:v>
                </c:pt>
                <c:pt idx="2">
                  <c:v>1973</c:v>
                </c:pt>
                <c:pt idx="3">
                  <c:v>1974</c:v>
                </c:pt>
                <c:pt idx="4">
                  <c:v>1975</c:v>
                </c:pt>
                <c:pt idx="5">
                  <c:v>1976</c:v>
                </c:pt>
                <c:pt idx="6">
                  <c:v>1977</c:v>
                </c:pt>
                <c:pt idx="7">
                  <c:v>1978</c:v>
                </c:pt>
                <c:pt idx="8">
                  <c:v>1979</c:v>
                </c:pt>
                <c:pt idx="9">
                  <c:v>1980</c:v>
                </c:pt>
                <c:pt idx="10">
                  <c:v>1981</c:v>
                </c:pt>
                <c:pt idx="11">
                  <c:v>1982</c:v>
                </c:pt>
                <c:pt idx="12">
                  <c:v>1983</c:v>
                </c:pt>
                <c:pt idx="13">
                  <c:v>1984</c:v>
                </c:pt>
                <c:pt idx="14">
                  <c:v>1985</c:v>
                </c:pt>
                <c:pt idx="15">
                  <c:v>1986</c:v>
                </c:pt>
                <c:pt idx="16">
                  <c:v>1987</c:v>
                </c:pt>
                <c:pt idx="17">
                  <c:v>1988</c:v>
                </c:pt>
                <c:pt idx="18">
                  <c:v>1989</c:v>
                </c:pt>
                <c:pt idx="19">
                  <c:v>1990</c:v>
                </c:pt>
                <c:pt idx="20">
                  <c:v>1991</c:v>
                </c:pt>
                <c:pt idx="21">
                  <c:v>1992</c:v>
                </c:pt>
                <c:pt idx="22">
                  <c:v>1993</c:v>
                </c:pt>
                <c:pt idx="23">
                  <c:v>1994</c:v>
                </c:pt>
                <c:pt idx="24">
                  <c:v>1995</c:v>
                </c:pt>
                <c:pt idx="25">
                  <c:v>1996</c:v>
                </c:pt>
                <c:pt idx="26">
                  <c:v>1997</c:v>
                </c:pt>
                <c:pt idx="27">
                  <c:v>1998</c:v>
                </c:pt>
                <c:pt idx="28">
                  <c:v>1999</c:v>
                </c:pt>
                <c:pt idx="29">
                  <c:v>2000</c:v>
                </c:pt>
                <c:pt idx="30">
                  <c:v>2001</c:v>
                </c:pt>
                <c:pt idx="31">
                  <c:v>2002</c:v>
                </c:pt>
                <c:pt idx="32">
                  <c:v>2003</c:v>
                </c:pt>
                <c:pt idx="33">
                  <c:v>2004</c:v>
                </c:pt>
                <c:pt idx="34">
                  <c:v>2005</c:v>
                </c:pt>
                <c:pt idx="35">
                  <c:v>2006</c:v>
                </c:pt>
              </c:strCache>
            </c:strRef>
          </c:cat>
          <c:val>
            <c:numRef>
              <c:f>Chart!$M$8:$AV$8</c:f>
              <c:numCache>
                <c:formatCode>General</c:formatCode>
                <c:ptCount val="36"/>
                <c:pt idx="0">
                  <c:v>39.41</c:v>
                </c:pt>
                <c:pt idx="1">
                  <c:v>45.67</c:v>
                </c:pt>
                <c:pt idx="2">
                  <c:v>53.61</c:v>
                </c:pt>
                <c:pt idx="3">
                  <c:v>64.85</c:v>
                </c:pt>
                <c:pt idx="4">
                  <c:v>77.06</c:v>
                </c:pt>
                <c:pt idx="5">
                  <c:v>87.16</c:v>
                </c:pt>
                <c:pt idx="6">
                  <c:v>93.64</c:v>
                </c:pt>
                <c:pt idx="7">
                  <c:v>104.05</c:v>
                </c:pt>
                <c:pt idx="8">
                  <c:v>106.15</c:v>
                </c:pt>
                <c:pt idx="9">
                  <c:v>105.946</c:v>
                </c:pt>
                <c:pt idx="10">
                  <c:v>101.221</c:v>
                </c:pt>
                <c:pt idx="11">
                  <c:v>102.123</c:v>
                </c:pt>
                <c:pt idx="12">
                  <c:v>106.068</c:v>
                </c:pt>
                <c:pt idx="13">
                  <c:v>114.613</c:v>
                </c:pt>
                <c:pt idx="14">
                  <c:v>124.895</c:v>
                </c:pt>
                <c:pt idx="15">
                  <c:v>130.688</c:v>
                </c:pt>
                <c:pt idx="16">
                  <c:v>134.14</c:v>
                </c:pt>
                <c:pt idx="17">
                  <c:v>137.046</c:v>
                </c:pt>
                <c:pt idx="18">
                  <c:v>137.641</c:v>
                </c:pt>
                <c:pt idx="19">
                  <c:v>138.306</c:v>
                </c:pt>
                <c:pt idx="20">
                  <c:v>140.992</c:v>
                </c:pt>
                <c:pt idx="21">
                  <c:v>142.097</c:v>
                </c:pt>
                <c:pt idx="22">
                  <c:v>145.174</c:v>
                </c:pt>
                <c:pt idx="23">
                  <c:v>146.082</c:v>
                </c:pt>
                <c:pt idx="24">
                  <c:v>150.044</c:v>
                </c:pt>
                <c:pt idx="25">
                  <c:v>157.334</c:v>
                </c:pt>
                <c:pt idx="26">
                  <c:v>160.741</c:v>
                </c:pt>
                <c:pt idx="27">
                  <c:v>161.203</c:v>
                </c:pt>
                <c:pt idx="28">
                  <c:v>160.169</c:v>
                </c:pt>
                <c:pt idx="29">
                  <c:v>163.078</c:v>
                </c:pt>
                <c:pt idx="30">
                  <c:v>164.056</c:v>
                </c:pt>
                <c:pt idx="31">
                  <c:v>167.145</c:v>
                </c:pt>
                <c:pt idx="32">
                  <c:v>169.655</c:v>
                </c:pt>
                <c:pt idx="33">
                  <c:v>175.941</c:v>
                </c:pt>
                <c:pt idx="34">
                  <c:v>181.426</c:v>
                </c:pt>
                <c:pt idx="35">
                  <c:v>184.266</c:v>
                </c:pt>
              </c:numCache>
            </c:numRef>
          </c:val>
        </c:ser>
        <c:ser>
          <c:idx val="5"/>
          <c:order val="5"/>
          <c:tx>
            <c:strRef>
              <c:f>Chart!$L$9</c:f>
              <c:strCache>
                <c:ptCount val="1"/>
                <c:pt idx="0">
                  <c:v>Autres pays d'Asie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AV$3</c:f>
              <c:strCache>
                <c:ptCount val="36"/>
                <c:pt idx="0">
                  <c:v>1971</c:v>
                </c:pt>
                <c:pt idx="1">
                  <c:v>1972</c:v>
                </c:pt>
                <c:pt idx="2">
                  <c:v>1973</c:v>
                </c:pt>
                <c:pt idx="3">
                  <c:v>1974</c:v>
                </c:pt>
                <c:pt idx="4">
                  <c:v>1975</c:v>
                </c:pt>
                <c:pt idx="5">
                  <c:v>1976</c:v>
                </c:pt>
                <c:pt idx="6">
                  <c:v>1977</c:v>
                </c:pt>
                <c:pt idx="7">
                  <c:v>1978</c:v>
                </c:pt>
                <c:pt idx="8">
                  <c:v>1979</c:v>
                </c:pt>
                <c:pt idx="9">
                  <c:v>1980</c:v>
                </c:pt>
                <c:pt idx="10">
                  <c:v>1981</c:v>
                </c:pt>
                <c:pt idx="11">
                  <c:v>1982</c:v>
                </c:pt>
                <c:pt idx="12">
                  <c:v>1983</c:v>
                </c:pt>
                <c:pt idx="13">
                  <c:v>1984</c:v>
                </c:pt>
                <c:pt idx="14">
                  <c:v>1985</c:v>
                </c:pt>
                <c:pt idx="15">
                  <c:v>1986</c:v>
                </c:pt>
                <c:pt idx="16">
                  <c:v>1987</c:v>
                </c:pt>
                <c:pt idx="17">
                  <c:v>1988</c:v>
                </c:pt>
                <c:pt idx="18">
                  <c:v>1989</c:v>
                </c:pt>
                <c:pt idx="19">
                  <c:v>1990</c:v>
                </c:pt>
                <c:pt idx="20">
                  <c:v>1991</c:v>
                </c:pt>
                <c:pt idx="21">
                  <c:v>1992</c:v>
                </c:pt>
                <c:pt idx="22">
                  <c:v>1993</c:v>
                </c:pt>
                <c:pt idx="23">
                  <c:v>1994</c:v>
                </c:pt>
                <c:pt idx="24">
                  <c:v>1995</c:v>
                </c:pt>
                <c:pt idx="25">
                  <c:v>1996</c:v>
                </c:pt>
                <c:pt idx="26">
                  <c:v>1997</c:v>
                </c:pt>
                <c:pt idx="27">
                  <c:v>1998</c:v>
                </c:pt>
                <c:pt idx="28">
                  <c:v>1999</c:v>
                </c:pt>
                <c:pt idx="29">
                  <c:v>2000</c:v>
                </c:pt>
                <c:pt idx="30">
                  <c:v>2001</c:v>
                </c:pt>
                <c:pt idx="31">
                  <c:v>2002</c:v>
                </c:pt>
                <c:pt idx="32">
                  <c:v>2003</c:v>
                </c:pt>
                <c:pt idx="33">
                  <c:v>2004</c:v>
                </c:pt>
                <c:pt idx="34">
                  <c:v>2005</c:v>
                </c:pt>
                <c:pt idx="35">
                  <c:v>2006</c:v>
                </c:pt>
              </c:strCache>
            </c:strRef>
          </c:cat>
          <c:val>
            <c:numRef>
              <c:f>Chart!$M$9:$AV$9</c:f>
              <c:numCache>
                <c:formatCode>General</c:formatCode>
                <c:ptCount val="36"/>
                <c:pt idx="0">
                  <c:v>62.461</c:v>
                </c:pt>
                <c:pt idx="1">
                  <c:v>75.798</c:v>
                </c:pt>
                <c:pt idx="2">
                  <c:v>90.571</c:v>
                </c:pt>
                <c:pt idx="3">
                  <c:v>90.743</c:v>
                </c:pt>
                <c:pt idx="4">
                  <c:v>88.464</c:v>
                </c:pt>
                <c:pt idx="5">
                  <c:v>103.797</c:v>
                </c:pt>
                <c:pt idx="6">
                  <c:v>116.531</c:v>
                </c:pt>
                <c:pt idx="7">
                  <c:v>116.07</c:v>
                </c:pt>
                <c:pt idx="8">
                  <c:v>119.741</c:v>
                </c:pt>
                <c:pt idx="9">
                  <c:v>117.831</c:v>
                </c:pt>
                <c:pt idx="10">
                  <c:v>120.303</c:v>
                </c:pt>
                <c:pt idx="11">
                  <c:v>113.569</c:v>
                </c:pt>
                <c:pt idx="12">
                  <c:v>123.761</c:v>
                </c:pt>
                <c:pt idx="13">
                  <c:v>138.51</c:v>
                </c:pt>
                <c:pt idx="14">
                  <c:v>132.894</c:v>
                </c:pt>
                <c:pt idx="15">
                  <c:v>141.905</c:v>
                </c:pt>
                <c:pt idx="16">
                  <c:v>138.306</c:v>
                </c:pt>
                <c:pt idx="17">
                  <c:v>142.549</c:v>
                </c:pt>
                <c:pt idx="18">
                  <c:v>152.141</c:v>
                </c:pt>
                <c:pt idx="19">
                  <c:v>160.749</c:v>
                </c:pt>
                <c:pt idx="20">
                  <c:v>170.34</c:v>
                </c:pt>
                <c:pt idx="21">
                  <c:v>167.6</c:v>
                </c:pt>
                <c:pt idx="22">
                  <c:v>165.961</c:v>
                </c:pt>
                <c:pt idx="23">
                  <c:v>181.102</c:v>
                </c:pt>
                <c:pt idx="24">
                  <c:v>182.855</c:v>
                </c:pt>
                <c:pt idx="25">
                  <c:v>184.294</c:v>
                </c:pt>
                <c:pt idx="26">
                  <c:v>185.257</c:v>
                </c:pt>
                <c:pt idx="27">
                  <c:v>183.922</c:v>
                </c:pt>
                <c:pt idx="28">
                  <c:v>185.157</c:v>
                </c:pt>
                <c:pt idx="29">
                  <c:v>180.615</c:v>
                </c:pt>
                <c:pt idx="30">
                  <c:v>182.096</c:v>
                </c:pt>
                <c:pt idx="31">
                  <c:v>180.921</c:v>
                </c:pt>
                <c:pt idx="32">
                  <c:v>180.695</c:v>
                </c:pt>
                <c:pt idx="33">
                  <c:v>180.416</c:v>
                </c:pt>
                <c:pt idx="34">
                  <c:v>174.54</c:v>
                </c:pt>
                <c:pt idx="35">
                  <c:v>175.251</c:v>
                </c:pt>
              </c:numCache>
            </c:numRef>
          </c:val>
        </c:ser>
        <c:ser>
          <c:idx val="6"/>
          <c:order val="6"/>
          <c:tx>
            <c:strRef>
              <c:f>Chart!$L$10</c:f>
              <c:strCache>
                <c:ptCount val="1"/>
                <c:pt idx="0">
                  <c:v>Amérique latine et Caraïbes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AV$3</c:f>
              <c:strCache>
                <c:ptCount val="36"/>
                <c:pt idx="0">
                  <c:v>1971</c:v>
                </c:pt>
                <c:pt idx="1">
                  <c:v>1972</c:v>
                </c:pt>
                <c:pt idx="2">
                  <c:v>1973</c:v>
                </c:pt>
                <c:pt idx="3">
                  <c:v>1974</c:v>
                </c:pt>
                <c:pt idx="4">
                  <c:v>1975</c:v>
                </c:pt>
                <c:pt idx="5">
                  <c:v>1976</c:v>
                </c:pt>
                <c:pt idx="6">
                  <c:v>1977</c:v>
                </c:pt>
                <c:pt idx="7">
                  <c:v>1978</c:v>
                </c:pt>
                <c:pt idx="8">
                  <c:v>1979</c:v>
                </c:pt>
                <c:pt idx="9">
                  <c:v>1980</c:v>
                </c:pt>
                <c:pt idx="10">
                  <c:v>1981</c:v>
                </c:pt>
                <c:pt idx="11">
                  <c:v>1982</c:v>
                </c:pt>
                <c:pt idx="12">
                  <c:v>1983</c:v>
                </c:pt>
                <c:pt idx="13">
                  <c:v>1984</c:v>
                </c:pt>
                <c:pt idx="14">
                  <c:v>1985</c:v>
                </c:pt>
                <c:pt idx="15">
                  <c:v>1986</c:v>
                </c:pt>
                <c:pt idx="16">
                  <c:v>1987</c:v>
                </c:pt>
                <c:pt idx="17">
                  <c:v>1988</c:v>
                </c:pt>
                <c:pt idx="18">
                  <c:v>1989</c:v>
                </c:pt>
                <c:pt idx="19">
                  <c:v>1990</c:v>
                </c:pt>
                <c:pt idx="20">
                  <c:v>1991</c:v>
                </c:pt>
                <c:pt idx="21">
                  <c:v>1992</c:v>
                </c:pt>
                <c:pt idx="22">
                  <c:v>1993</c:v>
                </c:pt>
                <c:pt idx="23">
                  <c:v>1994</c:v>
                </c:pt>
                <c:pt idx="24">
                  <c:v>1995</c:v>
                </c:pt>
                <c:pt idx="25">
                  <c:v>1996</c:v>
                </c:pt>
                <c:pt idx="26">
                  <c:v>1997</c:v>
                </c:pt>
                <c:pt idx="27">
                  <c:v>1998</c:v>
                </c:pt>
                <c:pt idx="28">
                  <c:v>1999</c:v>
                </c:pt>
                <c:pt idx="29">
                  <c:v>2000</c:v>
                </c:pt>
                <c:pt idx="30">
                  <c:v>2001</c:v>
                </c:pt>
                <c:pt idx="31">
                  <c:v>2002</c:v>
                </c:pt>
                <c:pt idx="32">
                  <c:v>2003</c:v>
                </c:pt>
                <c:pt idx="33">
                  <c:v>2004</c:v>
                </c:pt>
                <c:pt idx="34">
                  <c:v>2005</c:v>
                </c:pt>
                <c:pt idx="35">
                  <c:v>2006</c:v>
                </c:pt>
              </c:strCache>
            </c:strRef>
          </c:cat>
          <c:val>
            <c:numRef>
              <c:f>Chart!$M$10:$AV$10</c:f>
              <c:numCache>
                <c:formatCode>General</c:formatCode>
                <c:ptCount val="36"/>
                <c:pt idx="0">
                  <c:v>242.688</c:v>
                </c:pt>
                <c:pt idx="1">
                  <c:v>230.295</c:v>
                </c:pt>
                <c:pt idx="2">
                  <c:v>246.407</c:v>
                </c:pt>
                <c:pt idx="3">
                  <c:v>224.203</c:v>
                </c:pt>
                <c:pt idx="4">
                  <c:v>188.628</c:v>
                </c:pt>
                <c:pt idx="5">
                  <c:v>187.099</c:v>
                </c:pt>
                <c:pt idx="6">
                  <c:v>186.433</c:v>
                </c:pt>
                <c:pt idx="7">
                  <c:v>186.836</c:v>
                </c:pt>
                <c:pt idx="8">
                  <c:v>199.946</c:v>
                </c:pt>
                <c:pt idx="9">
                  <c:v>192.786</c:v>
                </c:pt>
                <c:pt idx="10">
                  <c:v>191.509</c:v>
                </c:pt>
                <c:pt idx="11">
                  <c:v>183.147</c:v>
                </c:pt>
                <c:pt idx="12">
                  <c:v>181.839</c:v>
                </c:pt>
                <c:pt idx="13">
                  <c:v>191.799</c:v>
                </c:pt>
                <c:pt idx="14">
                  <c:v>189.658</c:v>
                </c:pt>
                <c:pt idx="15">
                  <c:v>202.652</c:v>
                </c:pt>
                <c:pt idx="16">
                  <c:v>200.488</c:v>
                </c:pt>
                <c:pt idx="17">
                  <c:v>209.076</c:v>
                </c:pt>
                <c:pt idx="18">
                  <c:v>210.729</c:v>
                </c:pt>
                <c:pt idx="19">
                  <c:v>229.342</c:v>
                </c:pt>
                <c:pt idx="20">
                  <c:v>242.09</c:v>
                </c:pt>
                <c:pt idx="21">
                  <c:v>248.908</c:v>
                </c:pt>
                <c:pt idx="22">
                  <c:v>260.867</c:v>
                </c:pt>
                <c:pt idx="23">
                  <c:v>274.166</c:v>
                </c:pt>
                <c:pt idx="24">
                  <c:v>298.675</c:v>
                </c:pt>
                <c:pt idx="25">
                  <c:v>329.793</c:v>
                </c:pt>
                <c:pt idx="26">
                  <c:v>346.302</c:v>
                </c:pt>
                <c:pt idx="27">
                  <c:v>353.694</c:v>
                </c:pt>
                <c:pt idx="28">
                  <c:v>345.809</c:v>
                </c:pt>
                <c:pt idx="29">
                  <c:v>354.702</c:v>
                </c:pt>
                <c:pt idx="30">
                  <c:v>352.939</c:v>
                </c:pt>
                <c:pt idx="31">
                  <c:v>347.956</c:v>
                </c:pt>
                <c:pt idx="32">
                  <c:v>326.581</c:v>
                </c:pt>
                <c:pt idx="33">
                  <c:v>344.602</c:v>
                </c:pt>
                <c:pt idx="34">
                  <c:v>359.791</c:v>
                </c:pt>
                <c:pt idx="35">
                  <c:v>354.443</c:v>
                </c:pt>
              </c:numCache>
            </c:numRef>
          </c:val>
        </c:ser>
        <c:ser>
          <c:idx val="7"/>
          <c:order val="7"/>
          <c:tx>
            <c:strRef>
              <c:f>Chart!$L$11</c:f>
              <c:strCache>
                <c:ptCount val="1"/>
                <c:pt idx="0">
                  <c:v>Afriqu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AV$3</c:f>
              <c:strCache>
                <c:ptCount val="36"/>
                <c:pt idx="0">
                  <c:v>1971</c:v>
                </c:pt>
                <c:pt idx="1">
                  <c:v>1972</c:v>
                </c:pt>
                <c:pt idx="2">
                  <c:v>1973</c:v>
                </c:pt>
                <c:pt idx="3">
                  <c:v>1974</c:v>
                </c:pt>
                <c:pt idx="4">
                  <c:v>1975</c:v>
                </c:pt>
                <c:pt idx="5">
                  <c:v>1976</c:v>
                </c:pt>
                <c:pt idx="6">
                  <c:v>1977</c:v>
                </c:pt>
                <c:pt idx="7">
                  <c:v>1978</c:v>
                </c:pt>
                <c:pt idx="8">
                  <c:v>1979</c:v>
                </c:pt>
                <c:pt idx="9">
                  <c:v>1980</c:v>
                </c:pt>
                <c:pt idx="10">
                  <c:v>1981</c:v>
                </c:pt>
                <c:pt idx="11">
                  <c:v>1982</c:v>
                </c:pt>
                <c:pt idx="12">
                  <c:v>1983</c:v>
                </c:pt>
                <c:pt idx="13">
                  <c:v>1984</c:v>
                </c:pt>
                <c:pt idx="14">
                  <c:v>1985</c:v>
                </c:pt>
                <c:pt idx="15">
                  <c:v>1986</c:v>
                </c:pt>
                <c:pt idx="16">
                  <c:v>1987</c:v>
                </c:pt>
                <c:pt idx="17">
                  <c:v>1988</c:v>
                </c:pt>
                <c:pt idx="18">
                  <c:v>1989</c:v>
                </c:pt>
                <c:pt idx="19">
                  <c:v>1990</c:v>
                </c:pt>
                <c:pt idx="20">
                  <c:v>1991</c:v>
                </c:pt>
                <c:pt idx="21">
                  <c:v>1992</c:v>
                </c:pt>
                <c:pt idx="22">
                  <c:v>1993</c:v>
                </c:pt>
                <c:pt idx="23">
                  <c:v>1994</c:v>
                </c:pt>
                <c:pt idx="24">
                  <c:v>1995</c:v>
                </c:pt>
                <c:pt idx="25">
                  <c:v>1996</c:v>
                </c:pt>
                <c:pt idx="26">
                  <c:v>1997</c:v>
                </c:pt>
                <c:pt idx="27">
                  <c:v>1998</c:v>
                </c:pt>
                <c:pt idx="28">
                  <c:v>1999</c:v>
                </c:pt>
                <c:pt idx="29">
                  <c:v>2000</c:v>
                </c:pt>
                <c:pt idx="30">
                  <c:v>2001</c:v>
                </c:pt>
                <c:pt idx="31">
                  <c:v>2002</c:v>
                </c:pt>
                <c:pt idx="32">
                  <c:v>2003</c:v>
                </c:pt>
                <c:pt idx="33">
                  <c:v>2004</c:v>
                </c:pt>
                <c:pt idx="34">
                  <c:v>2005</c:v>
                </c:pt>
                <c:pt idx="35">
                  <c:v>2006</c:v>
                </c:pt>
              </c:strCache>
            </c:strRef>
          </c:cat>
          <c:val>
            <c:numRef>
              <c:f>Chart!$M$11:$AV$11</c:f>
              <c:numCache>
                <c:formatCode>General</c:formatCode>
                <c:ptCount val="36"/>
                <c:pt idx="0">
                  <c:v>276.674</c:v>
                </c:pt>
                <c:pt idx="1">
                  <c:v>277.602</c:v>
                </c:pt>
                <c:pt idx="2">
                  <c:v>288.932</c:v>
                </c:pt>
                <c:pt idx="3">
                  <c:v>266.247</c:v>
                </c:pt>
                <c:pt idx="4">
                  <c:v>244.241</c:v>
                </c:pt>
                <c:pt idx="5">
                  <c:v>290.902</c:v>
                </c:pt>
                <c:pt idx="6">
                  <c:v>305.095</c:v>
                </c:pt>
                <c:pt idx="7">
                  <c:v>299.474</c:v>
                </c:pt>
                <c:pt idx="8">
                  <c:v>329.063</c:v>
                </c:pt>
                <c:pt idx="9">
                  <c:v>303.675</c:v>
                </c:pt>
                <c:pt idx="10">
                  <c:v>244.458</c:v>
                </c:pt>
                <c:pt idx="11">
                  <c:v>232.079</c:v>
                </c:pt>
                <c:pt idx="12">
                  <c:v>232.622</c:v>
                </c:pt>
                <c:pt idx="13">
                  <c:v>253.661</c:v>
                </c:pt>
                <c:pt idx="14">
                  <c:v>263.98</c:v>
                </c:pt>
                <c:pt idx="15">
                  <c:v>261.117</c:v>
                </c:pt>
                <c:pt idx="16">
                  <c:v>262.473</c:v>
                </c:pt>
                <c:pt idx="17">
                  <c:v>275.347</c:v>
                </c:pt>
                <c:pt idx="18">
                  <c:v>294.878</c:v>
                </c:pt>
                <c:pt idx="19">
                  <c:v>317.048</c:v>
                </c:pt>
                <c:pt idx="20">
                  <c:v>330.326</c:v>
                </c:pt>
                <c:pt idx="21">
                  <c:v>333.573</c:v>
                </c:pt>
                <c:pt idx="22">
                  <c:v>332.11</c:v>
                </c:pt>
                <c:pt idx="23">
                  <c:v>333.612</c:v>
                </c:pt>
                <c:pt idx="24">
                  <c:v>342.636</c:v>
                </c:pt>
                <c:pt idx="25">
                  <c:v>359.791</c:v>
                </c:pt>
                <c:pt idx="26">
                  <c:v>372.296</c:v>
                </c:pt>
                <c:pt idx="27">
                  <c:v>375.958</c:v>
                </c:pt>
                <c:pt idx="28">
                  <c:v>368.43</c:v>
                </c:pt>
                <c:pt idx="29">
                  <c:v>379.756</c:v>
                </c:pt>
                <c:pt idx="30">
                  <c:v>383.659</c:v>
                </c:pt>
                <c:pt idx="31">
                  <c:v>374.657</c:v>
                </c:pt>
                <c:pt idx="32">
                  <c:v>407.894</c:v>
                </c:pt>
                <c:pt idx="33">
                  <c:v>448.522</c:v>
                </c:pt>
                <c:pt idx="34">
                  <c:v>474.576</c:v>
                </c:pt>
                <c:pt idx="35">
                  <c:v>480.085</c:v>
                </c:pt>
              </c:numCache>
            </c:numRef>
          </c:val>
        </c:ser>
        <c:axId val="70143866"/>
        <c:axId val="76871981"/>
      </c:areaChart>
      <c:catAx>
        <c:axId val="7014386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82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1981"/>
        <c:crossesAt val="0"/>
        <c:auto val="1"/>
        <c:lblAlgn val="ctr"/>
        <c:lblOffset val="100"/>
        <c:noMultiLvlLbl val="0"/>
      </c:catAx>
      <c:valAx>
        <c:axId val="76871981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3866"/>
        <c:crossesAt val="1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7514673821902"/>
          <c:y val="0.0277870401244859"/>
          <c:w val="0.924870031863156"/>
          <c:h val="0.05490719128598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0</xdr:col>
      <xdr:colOff>72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0" y="809640"/>
        <a:ext cx="64396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46" min="1" style="1" width="9.14"/>
    <col collapsed="false" customWidth="true" hidden="false" outlineLevel="0" max="47" min="47" style="1" width="5.71"/>
    <col collapsed="false" customWidth="false" hidden="false" outlineLevel="0" max="257" min="48" style="1" width="9.14"/>
  </cols>
  <sheetData>
    <row r="1" s="2" customFormat="true" ht="12.75" hidden="false" customHeight="true" outlineLevel="0" collapsed="false">
      <c r="A1" s="2" t="s">
        <v>0</v>
      </c>
    </row>
    <row r="2" s="2" customFormat="true" ht="12.75" hidden="false" customHeight="true" outlineLevel="0" collapsed="false">
      <c r="A2" s="3" t="s">
        <v>1</v>
      </c>
    </row>
    <row r="3" s="2" customFormat="tru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L3" s="5"/>
      <c r="M3" s="5" t="n">
        <v>1971</v>
      </c>
      <c r="N3" s="5" t="n">
        <v>1972</v>
      </c>
      <c r="O3" s="5" t="n">
        <v>1973</v>
      </c>
      <c r="P3" s="5" t="n">
        <v>1974</v>
      </c>
      <c r="Q3" s="5" t="n">
        <v>1975</v>
      </c>
      <c r="R3" s="5" t="n">
        <v>1976</v>
      </c>
      <c r="S3" s="5" t="n">
        <v>1977</v>
      </c>
      <c r="T3" s="5" t="n">
        <v>1978</v>
      </c>
      <c r="U3" s="5" t="n">
        <v>1979</v>
      </c>
      <c r="V3" s="5" t="n">
        <v>1980</v>
      </c>
      <c r="W3" s="5" t="n">
        <v>1981</v>
      </c>
      <c r="X3" s="5" t="n">
        <v>1982</v>
      </c>
      <c r="Y3" s="5" t="n">
        <v>1983</v>
      </c>
      <c r="Z3" s="5" t="n">
        <v>1984</v>
      </c>
      <c r="AA3" s="5" t="n">
        <v>1985</v>
      </c>
      <c r="AB3" s="5" t="n">
        <v>1986</v>
      </c>
      <c r="AC3" s="5" t="n">
        <v>1987</v>
      </c>
      <c r="AD3" s="5" t="n">
        <v>1988</v>
      </c>
      <c r="AE3" s="5" t="n">
        <v>1989</v>
      </c>
      <c r="AF3" s="5" t="n">
        <v>1990</v>
      </c>
      <c r="AG3" s="5" t="n">
        <v>1991</v>
      </c>
      <c r="AH3" s="5" t="n">
        <v>1992</v>
      </c>
      <c r="AI3" s="5" t="n">
        <v>1993</v>
      </c>
      <c r="AJ3" s="5" t="n">
        <v>1994</v>
      </c>
      <c r="AK3" s="5" t="n">
        <v>1995</v>
      </c>
      <c r="AL3" s="5" t="n">
        <v>1996</v>
      </c>
      <c r="AM3" s="5" t="n">
        <v>1997</v>
      </c>
      <c r="AN3" s="5" t="n">
        <v>1998</v>
      </c>
      <c r="AO3" s="5" t="n">
        <v>1999</v>
      </c>
      <c r="AP3" s="5" t="n">
        <v>2000</v>
      </c>
      <c r="AQ3" s="5" t="n">
        <v>2001</v>
      </c>
      <c r="AR3" s="5" t="n">
        <v>2002</v>
      </c>
      <c r="AS3" s="6" t="n">
        <v>2003</v>
      </c>
      <c r="AT3" s="6" t="n">
        <v>2004</v>
      </c>
      <c r="AU3" s="6" t="n">
        <v>2005</v>
      </c>
      <c r="AV3" s="2" t="n">
        <v>2006</v>
      </c>
    </row>
    <row r="4" s="2" customFormat="tru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L4" s="8" t="s">
        <v>4</v>
      </c>
      <c r="M4" s="8" t="n">
        <v>661.131</v>
      </c>
      <c r="N4" s="8" t="n">
        <v>673.807</v>
      </c>
      <c r="O4" s="8" t="n">
        <v>677.644</v>
      </c>
      <c r="P4" s="8" t="n">
        <v>655.978</v>
      </c>
      <c r="Q4" s="8" t="n">
        <v>644.144</v>
      </c>
      <c r="R4" s="8" t="n">
        <v>646.851</v>
      </c>
      <c r="S4" s="8" t="n">
        <v>688.148</v>
      </c>
      <c r="T4" s="8" t="n">
        <v>741.018</v>
      </c>
      <c r="U4" s="8" t="n">
        <v>782.674</v>
      </c>
      <c r="V4" s="8" t="n">
        <v>820.308</v>
      </c>
      <c r="W4" s="8" t="n">
        <v>840.505</v>
      </c>
      <c r="X4" s="8" t="n">
        <v>880.378</v>
      </c>
      <c r="Y4" s="8" t="n">
        <v>904.466</v>
      </c>
      <c r="Z4" s="8" t="n">
        <v>943.622</v>
      </c>
      <c r="AA4" s="8" t="n">
        <v>955.928</v>
      </c>
      <c r="AB4" s="8" t="n">
        <v>937.956</v>
      </c>
      <c r="AC4" s="8" t="n">
        <v>939.957</v>
      </c>
      <c r="AD4" s="8" t="n">
        <v>933.516</v>
      </c>
      <c r="AE4" s="8" t="n">
        <v>895.448</v>
      </c>
      <c r="AF4" s="8" t="n">
        <v>892.67</v>
      </c>
      <c r="AG4" s="8" t="n">
        <v>912.204</v>
      </c>
      <c r="AH4" s="8" t="n">
        <v>926.354</v>
      </c>
      <c r="AI4" s="8" t="n">
        <v>932.857</v>
      </c>
      <c r="AJ4" s="8" t="n">
        <v>968.455</v>
      </c>
      <c r="AK4" s="8" t="n">
        <v>979.084</v>
      </c>
      <c r="AL4" s="8" t="n">
        <v>1006.159</v>
      </c>
      <c r="AM4" s="8" t="n">
        <v>1018.761</v>
      </c>
      <c r="AN4" s="8" t="n">
        <v>1015.224</v>
      </c>
      <c r="AO4" s="8" t="n">
        <v>989.408</v>
      </c>
      <c r="AP4" s="8" t="n">
        <v>1008.027</v>
      </c>
      <c r="AQ4" s="8" t="n">
        <v>1003.602</v>
      </c>
      <c r="AR4" s="8" t="n">
        <v>1007.084</v>
      </c>
      <c r="AS4" s="9" t="n">
        <v>999.567</v>
      </c>
      <c r="AT4" s="9" t="n">
        <v>979.519</v>
      </c>
      <c r="AU4" s="9" t="n">
        <v>931.284</v>
      </c>
      <c r="AV4" s="2" t="n">
        <v>914.501</v>
      </c>
    </row>
    <row r="5" s="2" customFormat="true" ht="12.75" hidden="false" customHeight="true" outlineLevel="0" collapsed="false">
      <c r="L5" s="8" t="s">
        <v>5</v>
      </c>
      <c r="M5" s="8" t="n">
        <v>808.948</v>
      </c>
      <c r="N5" s="8" t="n">
        <v>906.758</v>
      </c>
      <c r="O5" s="8" t="n">
        <v>1060.77</v>
      </c>
      <c r="P5" s="8" t="n">
        <v>1091.29</v>
      </c>
      <c r="Q5" s="8" t="n">
        <v>983.704</v>
      </c>
      <c r="R5" s="8" t="n">
        <v>1110.224</v>
      </c>
      <c r="S5" s="8" t="n">
        <v>1113.792</v>
      </c>
      <c r="T5" s="8" t="n">
        <v>1070.155</v>
      </c>
      <c r="U5" s="8" t="n">
        <v>1090.863</v>
      </c>
      <c r="V5" s="8" t="n">
        <v>945.328</v>
      </c>
      <c r="W5" s="8" t="n">
        <v>812.611</v>
      </c>
      <c r="X5" s="8" t="n">
        <v>664.126</v>
      </c>
      <c r="Y5" s="8" t="n">
        <v>600.075</v>
      </c>
      <c r="Z5" s="8" t="n">
        <v>586.796</v>
      </c>
      <c r="AA5" s="8" t="n">
        <v>528.213</v>
      </c>
      <c r="AB5" s="8" t="n">
        <v>617.98</v>
      </c>
      <c r="AC5" s="8" t="n">
        <v>638.572</v>
      </c>
      <c r="AD5" s="8" t="n">
        <v>733.405</v>
      </c>
      <c r="AE5" s="8" t="n">
        <v>813.051</v>
      </c>
      <c r="AF5" s="8" t="n">
        <v>830.196</v>
      </c>
      <c r="AG5" s="8" t="n">
        <v>833.111</v>
      </c>
      <c r="AH5" s="8" t="n">
        <v>914.347</v>
      </c>
      <c r="AI5" s="8" t="n">
        <v>963.705</v>
      </c>
      <c r="AJ5" s="8" t="n">
        <v>968.024</v>
      </c>
      <c r="AK5" s="8" t="n">
        <v>977.684</v>
      </c>
      <c r="AL5" s="8" t="n">
        <v>985.991</v>
      </c>
      <c r="AM5" s="8" t="n">
        <v>1027.44</v>
      </c>
      <c r="AN5" s="8" t="n">
        <v>1093.922</v>
      </c>
      <c r="AO5" s="8" t="n">
        <v>1053.761</v>
      </c>
      <c r="AP5" s="8" t="n">
        <v>1118.239</v>
      </c>
      <c r="AQ5" s="8" t="n">
        <v>1090.937</v>
      </c>
      <c r="AR5" s="8" t="n">
        <v>1041.063</v>
      </c>
      <c r="AS5" s="9" t="n">
        <v>1104.192</v>
      </c>
      <c r="AT5" s="9" t="n">
        <v>1170.869</v>
      </c>
      <c r="AU5" s="9" t="n">
        <v>1216.451</v>
      </c>
      <c r="AV5" s="2" t="n">
        <v>1222.609</v>
      </c>
    </row>
    <row r="6" s="2" customFormat="true" ht="12.75" hidden="false" customHeight="true" outlineLevel="0" collapsed="false">
      <c r="L6" s="8" t="s">
        <v>6</v>
      </c>
      <c r="M6" s="8" t="n">
        <v>377.1</v>
      </c>
      <c r="N6" s="8" t="n">
        <v>400.5</v>
      </c>
      <c r="O6" s="8" t="n">
        <v>429.1</v>
      </c>
      <c r="P6" s="8" t="n">
        <v>458.9</v>
      </c>
      <c r="Q6" s="8" t="n">
        <v>490.8</v>
      </c>
      <c r="R6" s="8" t="n">
        <v>518.1</v>
      </c>
      <c r="S6" s="8" t="n">
        <v>543</v>
      </c>
      <c r="T6" s="8" t="n">
        <v>567.5</v>
      </c>
      <c r="U6" s="8" t="n">
        <v>580.4</v>
      </c>
      <c r="V6" s="8" t="n">
        <v>603.2</v>
      </c>
      <c r="W6" s="8" t="n">
        <v>608.8</v>
      </c>
      <c r="X6" s="8" t="n">
        <v>612.6</v>
      </c>
      <c r="Y6" s="8" t="n">
        <v>616.3</v>
      </c>
      <c r="Z6" s="8" t="n">
        <v>612.7</v>
      </c>
      <c r="AA6" s="8" t="n">
        <v>595.291</v>
      </c>
      <c r="AB6" s="8" t="n">
        <v>614.753</v>
      </c>
      <c r="AC6" s="8" t="n">
        <v>624.177</v>
      </c>
      <c r="AD6" s="8" t="n">
        <v>624.324</v>
      </c>
      <c r="AE6" s="8" t="n">
        <v>607.254</v>
      </c>
      <c r="AF6" s="8" t="n">
        <v>579.298</v>
      </c>
      <c r="AG6" s="8" t="n">
        <v>525.012</v>
      </c>
      <c r="AH6" s="8" t="n">
        <v>450.137</v>
      </c>
      <c r="AI6" s="8" t="n">
        <v>401.079</v>
      </c>
      <c r="AJ6" s="8" t="n">
        <v>362.973</v>
      </c>
      <c r="AK6" s="8" t="n">
        <v>352.502</v>
      </c>
      <c r="AL6" s="8" t="n">
        <v>355.568</v>
      </c>
      <c r="AM6" s="8" t="n">
        <v>359.014</v>
      </c>
      <c r="AN6" s="8" t="n">
        <v>360.692</v>
      </c>
      <c r="AO6" s="8" t="n">
        <v>369.269</v>
      </c>
      <c r="AP6" s="8" t="n">
        <v>392.491</v>
      </c>
      <c r="AQ6" s="8" t="n">
        <v>423.026</v>
      </c>
      <c r="AR6" s="8" t="n">
        <v>462.473</v>
      </c>
      <c r="AS6" s="9" t="n">
        <v>509.929</v>
      </c>
      <c r="AT6" s="9" t="n">
        <v>555.276</v>
      </c>
      <c r="AU6" s="9" t="n">
        <v>572.695</v>
      </c>
      <c r="AV6" s="2" t="n">
        <v>597.046</v>
      </c>
    </row>
    <row r="7" s="2" customFormat="true" ht="12.75" hidden="false" customHeight="true" outlineLevel="0" collapsed="false">
      <c r="L7" s="8" t="s">
        <v>7</v>
      </c>
      <c r="M7" s="8" t="n">
        <v>18.716</v>
      </c>
      <c r="N7" s="8" t="n">
        <v>19.726</v>
      </c>
      <c r="O7" s="8" t="n">
        <v>19.916</v>
      </c>
      <c r="P7" s="8" t="n">
        <v>19.858</v>
      </c>
      <c r="Q7" s="8" t="n">
        <v>20.258</v>
      </c>
      <c r="R7" s="8" t="n">
        <v>20.647</v>
      </c>
      <c r="S7" s="8" t="n">
        <v>20.73</v>
      </c>
      <c r="T7" s="8" t="n">
        <v>20.246</v>
      </c>
      <c r="U7" s="8" t="n">
        <v>18.621</v>
      </c>
      <c r="V7" s="8" t="n">
        <v>18.015</v>
      </c>
      <c r="W7" s="8" t="n">
        <v>17.569</v>
      </c>
      <c r="X7" s="8" t="n">
        <v>17.547</v>
      </c>
      <c r="Y7" s="8" t="n">
        <v>17.136</v>
      </c>
      <c r="Z7" s="8" t="n">
        <v>17.05</v>
      </c>
      <c r="AA7" s="8" t="n">
        <v>16.258</v>
      </c>
      <c r="AB7" s="8" t="n">
        <v>15.582</v>
      </c>
      <c r="AC7" s="8" t="n">
        <v>14.64</v>
      </c>
      <c r="AD7" s="8" t="n">
        <v>14.32</v>
      </c>
      <c r="AE7" s="8" t="n">
        <v>13.875</v>
      </c>
      <c r="AF7" s="8" t="n">
        <v>12.936</v>
      </c>
      <c r="AG7" s="8" t="n">
        <v>11.216</v>
      </c>
      <c r="AH7" s="8" t="n">
        <v>10.754</v>
      </c>
      <c r="AI7" s="8" t="n">
        <v>10.845</v>
      </c>
      <c r="AJ7" s="8" t="n">
        <v>10.41</v>
      </c>
      <c r="AK7" s="8" t="n">
        <v>10.435</v>
      </c>
      <c r="AL7" s="8" t="n">
        <v>10.207</v>
      </c>
      <c r="AM7" s="8" t="n">
        <v>10.014</v>
      </c>
      <c r="AN7" s="8" t="n">
        <v>9.858</v>
      </c>
      <c r="AO7" s="8" t="n">
        <v>9.157</v>
      </c>
      <c r="AP7" s="8" t="n">
        <v>8.994</v>
      </c>
      <c r="AQ7" s="8" t="n">
        <v>8.735</v>
      </c>
      <c r="AR7" s="8" t="n">
        <v>9.79</v>
      </c>
      <c r="AS7" s="9" t="n">
        <v>9.47</v>
      </c>
      <c r="AT7" s="9" t="n">
        <v>7.875</v>
      </c>
      <c r="AU7" s="9" t="n">
        <v>8.105</v>
      </c>
      <c r="AV7" s="2" t="n">
        <v>7.471</v>
      </c>
    </row>
    <row r="8" s="2" customFormat="true" ht="12.75" hidden="false" customHeight="true" outlineLevel="0" collapsed="false">
      <c r="L8" s="8" t="s">
        <v>8</v>
      </c>
      <c r="M8" s="8" t="n">
        <v>39.41</v>
      </c>
      <c r="N8" s="8" t="n">
        <v>45.67</v>
      </c>
      <c r="O8" s="8" t="n">
        <v>53.61</v>
      </c>
      <c r="P8" s="8" t="n">
        <v>64.85</v>
      </c>
      <c r="Q8" s="8" t="n">
        <v>77.06</v>
      </c>
      <c r="R8" s="8" t="n">
        <v>87.16</v>
      </c>
      <c r="S8" s="8" t="n">
        <v>93.64</v>
      </c>
      <c r="T8" s="8" t="n">
        <v>104.05</v>
      </c>
      <c r="U8" s="8" t="n">
        <v>106.15</v>
      </c>
      <c r="V8" s="8" t="n">
        <v>105.946</v>
      </c>
      <c r="W8" s="8" t="n">
        <v>101.221</v>
      </c>
      <c r="X8" s="8" t="n">
        <v>102.123</v>
      </c>
      <c r="Y8" s="8" t="n">
        <v>106.068</v>
      </c>
      <c r="Z8" s="8" t="n">
        <v>114.613</v>
      </c>
      <c r="AA8" s="8" t="n">
        <v>124.895</v>
      </c>
      <c r="AB8" s="8" t="n">
        <v>130.688</v>
      </c>
      <c r="AC8" s="8" t="n">
        <v>134.14</v>
      </c>
      <c r="AD8" s="8" t="n">
        <v>137.046</v>
      </c>
      <c r="AE8" s="8" t="n">
        <v>137.641</v>
      </c>
      <c r="AF8" s="8" t="n">
        <v>138.306</v>
      </c>
      <c r="AG8" s="8" t="n">
        <v>140.992</v>
      </c>
      <c r="AH8" s="8" t="n">
        <v>142.097</v>
      </c>
      <c r="AI8" s="8" t="n">
        <v>145.174</v>
      </c>
      <c r="AJ8" s="8" t="n">
        <v>146.082</v>
      </c>
      <c r="AK8" s="8" t="n">
        <v>150.044</v>
      </c>
      <c r="AL8" s="8" t="n">
        <v>157.334</v>
      </c>
      <c r="AM8" s="8" t="n">
        <v>160.741</v>
      </c>
      <c r="AN8" s="8" t="n">
        <v>161.203</v>
      </c>
      <c r="AO8" s="8" t="n">
        <v>160.169</v>
      </c>
      <c r="AP8" s="8" t="n">
        <v>163.078</v>
      </c>
      <c r="AQ8" s="8" t="n">
        <v>164.056</v>
      </c>
      <c r="AR8" s="8" t="n">
        <v>167.145</v>
      </c>
      <c r="AS8" s="9" t="n">
        <v>169.655</v>
      </c>
      <c r="AT8" s="9" t="n">
        <v>175.941</v>
      </c>
      <c r="AU8" s="9" t="n">
        <v>181.426</v>
      </c>
      <c r="AV8" s="2" t="n">
        <v>184.266</v>
      </c>
    </row>
    <row r="9" s="2" customFormat="true" ht="12.75" hidden="false" customHeight="true" outlineLevel="0" collapsed="false">
      <c r="L9" s="8" t="s">
        <v>9</v>
      </c>
      <c r="M9" s="8" t="n">
        <v>62.461</v>
      </c>
      <c r="N9" s="8" t="n">
        <v>75.798</v>
      </c>
      <c r="O9" s="8" t="n">
        <v>90.571</v>
      </c>
      <c r="P9" s="8" t="n">
        <v>90.743</v>
      </c>
      <c r="Q9" s="8" t="n">
        <v>88.464</v>
      </c>
      <c r="R9" s="8" t="n">
        <v>103.797</v>
      </c>
      <c r="S9" s="8" t="n">
        <v>116.531</v>
      </c>
      <c r="T9" s="8" t="n">
        <v>116.07</v>
      </c>
      <c r="U9" s="8" t="n">
        <v>119.741</v>
      </c>
      <c r="V9" s="8" t="n">
        <v>117.831</v>
      </c>
      <c r="W9" s="8" t="n">
        <v>120.303</v>
      </c>
      <c r="X9" s="8" t="n">
        <v>113.569</v>
      </c>
      <c r="Y9" s="8" t="n">
        <v>123.761</v>
      </c>
      <c r="Z9" s="8" t="n">
        <v>138.51</v>
      </c>
      <c r="AA9" s="8" t="n">
        <v>132.894</v>
      </c>
      <c r="AB9" s="8" t="n">
        <v>141.905</v>
      </c>
      <c r="AC9" s="8" t="n">
        <v>138.306</v>
      </c>
      <c r="AD9" s="8" t="n">
        <v>142.549</v>
      </c>
      <c r="AE9" s="8" t="n">
        <v>152.141</v>
      </c>
      <c r="AF9" s="8" t="n">
        <v>160.749</v>
      </c>
      <c r="AG9" s="8" t="n">
        <v>170.34</v>
      </c>
      <c r="AH9" s="8" t="n">
        <v>167.6</v>
      </c>
      <c r="AI9" s="8" t="n">
        <v>165.961</v>
      </c>
      <c r="AJ9" s="8" t="n">
        <v>181.102</v>
      </c>
      <c r="AK9" s="8" t="n">
        <v>182.855</v>
      </c>
      <c r="AL9" s="8" t="n">
        <v>184.294</v>
      </c>
      <c r="AM9" s="8" t="n">
        <v>185.257</v>
      </c>
      <c r="AN9" s="8" t="n">
        <v>183.922</v>
      </c>
      <c r="AO9" s="8" t="n">
        <v>185.157</v>
      </c>
      <c r="AP9" s="8" t="n">
        <v>180.615</v>
      </c>
      <c r="AQ9" s="8" t="n">
        <v>182.096</v>
      </c>
      <c r="AR9" s="8" t="n">
        <v>180.921</v>
      </c>
      <c r="AS9" s="9" t="n">
        <v>180.695</v>
      </c>
      <c r="AT9" s="9" t="n">
        <v>180.416</v>
      </c>
      <c r="AU9" s="9" t="n">
        <v>174.54</v>
      </c>
      <c r="AV9" s="2" t="n">
        <v>175.251</v>
      </c>
    </row>
    <row r="10" s="2" customFormat="true" ht="12.75" hidden="false" customHeight="true" outlineLevel="0" collapsed="false">
      <c r="L10" s="8" t="s">
        <v>10</v>
      </c>
      <c r="M10" s="8" t="n">
        <v>242.688</v>
      </c>
      <c r="N10" s="8" t="n">
        <v>230.295</v>
      </c>
      <c r="O10" s="8" t="n">
        <v>246.407</v>
      </c>
      <c r="P10" s="8" t="n">
        <v>224.203</v>
      </c>
      <c r="Q10" s="8" t="n">
        <v>188.628</v>
      </c>
      <c r="R10" s="8" t="n">
        <v>187.099</v>
      </c>
      <c r="S10" s="8" t="n">
        <v>186.433</v>
      </c>
      <c r="T10" s="8" t="n">
        <v>186.836</v>
      </c>
      <c r="U10" s="8" t="n">
        <v>199.946</v>
      </c>
      <c r="V10" s="8" t="n">
        <v>192.786</v>
      </c>
      <c r="W10" s="8" t="n">
        <v>191.509</v>
      </c>
      <c r="X10" s="8" t="n">
        <v>183.147</v>
      </c>
      <c r="Y10" s="8" t="n">
        <v>181.839</v>
      </c>
      <c r="Z10" s="8" t="n">
        <v>191.799</v>
      </c>
      <c r="AA10" s="8" t="n">
        <v>189.658</v>
      </c>
      <c r="AB10" s="8" t="n">
        <v>202.652</v>
      </c>
      <c r="AC10" s="8" t="n">
        <v>200.488</v>
      </c>
      <c r="AD10" s="8" t="n">
        <v>209.076</v>
      </c>
      <c r="AE10" s="8" t="n">
        <v>210.729</v>
      </c>
      <c r="AF10" s="8" t="n">
        <v>229.342</v>
      </c>
      <c r="AG10" s="8" t="n">
        <v>242.09</v>
      </c>
      <c r="AH10" s="8" t="n">
        <v>248.908</v>
      </c>
      <c r="AI10" s="8" t="n">
        <v>260.867</v>
      </c>
      <c r="AJ10" s="8" t="n">
        <v>274.166</v>
      </c>
      <c r="AK10" s="8" t="n">
        <v>298.675</v>
      </c>
      <c r="AL10" s="8" t="n">
        <v>329.793</v>
      </c>
      <c r="AM10" s="8" t="n">
        <v>346.302</v>
      </c>
      <c r="AN10" s="8" t="n">
        <v>353.694</v>
      </c>
      <c r="AO10" s="8" t="n">
        <v>345.809</v>
      </c>
      <c r="AP10" s="8" t="n">
        <v>354.702</v>
      </c>
      <c r="AQ10" s="8" t="n">
        <v>352.939</v>
      </c>
      <c r="AR10" s="8" t="n">
        <v>347.956</v>
      </c>
      <c r="AS10" s="9" t="n">
        <v>326.581</v>
      </c>
      <c r="AT10" s="9" t="n">
        <v>344.602</v>
      </c>
      <c r="AU10" s="9" t="n">
        <v>359.791</v>
      </c>
      <c r="AV10" s="2" t="n">
        <v>354.443</v>
      </c>
    </row>
    <row r="11" s="2" customFormat="true" ht="12.75" hidden="false" customHeight="true" outlineLevel="0" collapsed="false">
      <c r="L11" s="8" t="s">
        <v>11</v>
      </c>
      <c r="M11" s="8" t="n">
        <v>276.674</v>
      </c>
      <c r="N11" s="8" t="n">
        <v>277.602</v>
      </c>
      <c r="O11" s="8" t="n">
        <v>288.932</v>
      </c>
      <c r="P11" s="8" t="n">
        <v>266.247</v>
      </c>
      <c r="Q11" s="8" t="n">
        <v>244.241</v>
      </c>
      <c r="R11" s="8" t="n">
        <v>290.902</v>
      </c>
      <c r="S11" s="8" t="n">
        <v>305.095</v>
      </c>
      <c r="T11" s="8" t="n">
        <v>299.474</v>
      </c>
      <c r="U11" s="8" t="n">
        <v>329.063</v>
      </c>
      <c r="V11" s="8" t="n">
        <v>303.675</v>
      </c>
      <c r="W11" s="8" t="n">
        <v>244.458</v>
      </c>
      <c r="X11" s="8" t="n">
        <v>232.079</v>
      </c>
      <c r="Y11" s="8" t="n">
        <v>232.622</v>
      </c>
      <c r="Z11" s="8" t="n">
        <v>253.661</v>
      </c>
      <c r="AA11" s="8" t="n">
        <v>263.98</v>
      </c>
      <c r="AB11" s="8" t="n">
        <v>261.117</v>
      </c>
      <c r="AC11" s="8" t="n">
        <v>262.473</v>
      </c>
      <c r="AD11" s="8" t="n">
        <v>275.347</v>
      </c>
      <c r="AE11" s="8" t="n">
        <v>294.878</v>
      </c>
      <c r="AF11" s="8" t="n">
        <v>317.048</v>
      </c>
      <c r="AG11" s="8" t="n">
        <v>330.326</v>
      </c>
      <c r="AH11" s="8" t="n">
        <v>333.573</v>
      </c>
      <c r="AI11" s="8" t="n">
        <v>332.11</v>
      </c>
      <c r="AJ11" s="8" t="n">
        <v>333.612</v>
      </c>
      <c r="AK11" s="8" t="n">
        <v>342.636</v>
      </c>
      <c r="AL11" s="8" t="n">
        <v>359.791</v>
      </c>
      <c r="AM11" s="8" t="n">
        <v>372.296</v>
      </c>
      <c r="AN11" s="8" t="n">
        <v>375.958</v>
      </c>
      <c r="AO11" s="8" t="n">
        <v>368.43</v>
      </c>
      <c r="AP11" s="8" t="n">
        <v>379.756</v>
      </c>
      <c r="AQ11" s="8" t="n">
        <v>383.659</v>
      </c>
      <c r="AR11" s="8" t="n">
        <v>374.657</v>
      </c>
      <c r="AS11" s="9" t="n">
        <v>407.894</v>
      </c>
      <c r="AT11" s="9" t="n">
        <v>448.522</v>
      </c>
      <c r="AU11" s="9" t="n">
        <v>474.576</v>
      </c>
      <c r="AV11" s="2" t="n">
        <v>480.085</v>
      </c>
    </row>
    <row r="12" s="2" customFormat="true" ht="12.75" hidden="false" customHeight="true" outlineLevel="0" collapsed="false">
      <c r="L12" s="9" t="s">
        <v>12</v>
      </c>
      <c r="M12" s="8" t="n">
        <v>2487.128</v>
      </c>
      <c r="N12" s="8" t="n">
        <v>2630.156</v>
      </c>
      <c r="O12" s="8" t="n">
        <v>2866.95</v>
      </c>
      <c r="P12" s="8" t="n">
        <v>2872.069</v>
      </c>
      <c r="Q12" s="8" t="n">
        <v>2737.299</v>
      </c>
      <c r="R12" s="8" t="n">
        <v>2964.78</v>
      </c>
      <c r="S12" s="8" t="n">
        <v>3067.369</v>
      </c>
      <c r="T12" s="8" t="n">
        <v>3105.349</v>
      </c>
      <c r="U12" s="8" t="n">
        <v>3227.458</v>
      </c>
      <c r="V12" s="8" t="n">
        <v>3107.089</v>
      </c>
      <c r="W12" s="8" t="n">
        <v>2936.976</v>
      </c>
      <c r="X12" s="8" t="n">
        <v>2805.569</v>
      </c>
      <c r="Y12" s="8" t="n">
        <v>2782.267</v>
      </c>
      <c r="Z12" s="8" t="n">
        <v>2858.751</v>
      </c>
      <c r="AA12" s="8" t="n">
        <v>2807.117</v>
      </c>
      <c r="AB12" s="8" t="n">
        <v>2922.633</v>
      </c>
      <c r="AC12" s="8" t="n">
        <v>2952.753</v>
      </c>
      <c r="AD12" s="8" t="n">
        <v>3069.583</v>
      </c>
      <c r="AE12" s="8" t="n">
        <v>3125.017</v>
      </c>
      <c r="AF12" s="8" t="n">
        <v>3160.545</v>
      </c>
      <c r="AG12" s="8" t="n">
        <v>3165.291</v>
      </c>
      <c r="AH12" s="8" t="n">
        <v>3193.77</v>
      </c>
      <c r="AI12" s="8" t="n">
        <v>3212.598</v>
      </c>
      <c r="AJ12" s="8" t="n">
        <v>3244.824</v>
      </c>
      <c r="AK12" s="8" t="n">
        <v>3293.915</v>
      </c>
      <c r="AL12" s="8" t="n">
        <v>3389.137</v>
      </c>
      <c r="AM12" s="8" t="n">
        <v>3479.825</v>
      </c>
      <c r="AN12" s="8" t="n">
        <v>3554.473</v>
      </c>
      <c r="AO12" s="8" t="n">
        <v>3481.16</v>
      </c>
      <c r="AP12" s="8" t="n">
        <v>3605.902</v>
      </c>
      <c r="AQ12" s="8" t="n">
        <v>3609.05</v>
      </c>
      <c r="AR12" s="8" t="n">
        <v>3591.089</v>
      </c>
      <c r="AS12" s="9" t="n">
        <v>3707.983</v>
      </c>
      <c r="AT12" s="9" t="n">
        <v>3863.02</v>
      </c>
      <c r="AU12" s="9" t="n">
        <v>3918.868</v>
      </c>
      <c r="AV12" s="2" t="n">
        <v>3935.672</v>
      </c>
    </row>
    <row r="13" s="2" customFormat="true" ht="12.75" hidden="false" customHeight="true" outlineLevel="0" collapsed="false"/>
    <row r="14" s="2" customFormat="true" ht="12.75" hidden="false" customHeight="true" outlineLevel="0" collapsed="false"/>
    <row r="15" s="2" customFormat="true" ht="12.75" hidden="false" customHeight="true" outlineLevel="0" collapsed="false"/>
    <row r="16" s="2" customFormat="true" ht="12.75" hidden="false" customHeight="true" outlineLevel="0" collapsed="false"/>
    <row r="17" s="2" customFormat="true" ht="12.75" hidden="false" customHeight="true" outlineLevel="0" collapsed="false"/>
    <row r="18" s="2" customFormat="true" ht="12.75" hidden="false" customHeight="true" outlineLevel="0" collapsed="false"/>
    <row r="19" s="2" customFormat="true" ht="12.75" hidden="false" customHeight="true" outlineLevel="0" collapsed="false"/>
    <row r="20" s="2" customFormat="true" ht="12.75" hidden="false" customHeight="true" outlineLevel="0" collapsed="false"/>
    <row r="21" s="2" customFormat="true" ht="12.75" hidden="false" customHeight="true" outlineLevel="0" collapsed="false"/>
    <row r="22" s="2" customFormat="true" ht="12.75" hidden="false" customHeight="true" outlineLevel="0" collapsed="false"/>
    <row r="23" s="2" customFormat="true" ht="12.75" hidden="false" customHeight="true" outlineLevel="0" collapsed="false"/>
    <row r="24" s="2" customFormat="true" ht="12.75" hidden="false" customHeight="true" outlineLevel="0" collapsed="false"/>
    <row r="25" s="2" customFormat="true" ht="12.75" hidden="false" customHeight="true" outlineLevel="0" collapsed="false"/>
    <row r="26" s="2" customFormat="true" ht="12.75" hidden="false" customHeight="true" outlineLevel="0" collapsed="false"/>
    <row r="27" s="2" customFormat="true" ht="12.75" hidden="false" customHeight="true" outlineLevel="0" collapsed="false"/>
    <row r="28" s="2" customFormat="true" ht="12.75" hidden="false" customHeight="true" outlineLevel="0" collapsed="false"/>
    <row r="29" customFormat="false" ht="11.2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</row>
    <row r="30" customFormat="false" ht="11.2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</row>
    <row r="31" customFormat="false" ht="11.2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</row>
    <row r="32" customFormat="false" ht="11.25" hidden="false" customHeight="false" outlineLevel="0" collapsed="false"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</row>
    <row r="33" customFormat="false" ht="11.25" hidden="false" customHeight="fals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</row>
    <row r="34" customFormat="false" ht="11.25" hidden="false" customHeight="false" outlineLevel="0" collapsed="false"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</row>
    <row r="35" customFormat="false" ht="11.25" hidden="false" customHeight="false" outlineLevel="0" collapsed="false"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</row>
    <row r="36" customFormat="false" ht="11.25" hidden="false" customHeight="false" outlineLevel="0" collapsed="false"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</row>
    <row r="37" customFormat="false" ht="11.25" hidden="false" customHeight="false" outlineLevel="0" collapsed="false"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</row>
    <row r="38" customFormat="false" ht="11.25" hidden="false" customHeight="false" outlineLevel="0" collapsed="false"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</row>
    <row r="39" customFormat="false" ht="11.25" hidden="false" customHeight="false" outlineLevel="0" collapsed="false"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</row>
    <row r="40" customFormat="false" ht="11.25" hidden="false" customHeight="false" outlineLevel="0" collapsed="false"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</row>
    <row r="41" customFormat="false" ht="11.25" hidden="false" customHeight="false" outlineLevel="0" collapsed="false"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</row>
    <row r="42" customFormat="false" ht="11.25" hidden="false" customHeight="false" outlineLevel="0" collapsed="false"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</row>
    <row r="43" customFormat="false" ht="11.25" hidden="false" customHeight="false" outlineLevel="0" collapsed="false"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</row>
    <row r="44" customFormat="false" ht="11.25" hidden="false" customHeight="false" outlineLevel="0" collapsed="false"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</row>
    <row r="45" customFormat="false" ht="11.25" hidden="false" customHeight="false" outlineLevel="0" collapsed="false"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</row>
    <row r="46" customFormat="false" ht="11.25" hidden="false" customHeight="false" outlineLevel="0" collapsed="false"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</row>
    <row r="47" customFormat="false" ht="11.25" hidden="false" customHeight="false" outlineLevel="0" collapsed="false"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</row>
    <row r="48" customFormat="false" ht="11.25" hidden="false" customHeight="false" outlineLevel="0" collapsed="false"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</row>
    <row r="49" customFormat="false" ht="11.25" hidden="false" customHeight="false" outlineLevel="0" collapsed="false"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</row>
    <row r="50" customFormat="false" ht="11.25" hidden="false" customHeight="false" outlineLevel="0" collapsed="false"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</row>
    <row r="51" customFormat="false" ht="11.25" hidden="false" customHeight="false" outlineLevel="0" collapsed="false"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</row>
    <row r="52" customFormat="false" ht="11.25" hidden="false" customHeight="false" outlineLevel="0" collapsed="false"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</row>
    <row r="53" customFormat="false" ht="11.25" hidden="false" customHeight="false" outlineLevel="0" collapsed="false"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</row>
    <row r="54" customFormat="false" ht="11.25" hidden="false" customHeight="false" outlineLevel="0" collapsed="false"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</row>
    <row r="55" customFormat="false" ht="11.25" hidden="false" customHeight="false" outlineLevel="0" collapsed="false"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</row>
    <row r="56" customFormat="false" ht="11.25" hidden="false" customHeight="false" outlineLevel="0" collapsed="false"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</row>
    <row r="57" customFormat="false" ht="11.25" hidden="false" customHeight="false" outlineLevel="0" collapsed="false"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</row>
    <row r="58" customFormat="false" ht="11.25" hidden="false" customHeight="false" outlineLevel="0" collapsed="false"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</row>
    <row r="59" customFormat="false" ht="11.25" hidden="false" customHeight="false" outlineLevel="0" collapsed="false"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</row>
    <row r="60" customFormat="false" ht="11.25" hidden="false" customHeight="false" outlineLevel="0" collapsed="false"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</row>
    <row r="61" customFormat="false" ht="11.25" hidden="false" customHeight="false" outlineLevel="0" collapsed="false"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</row>
    <row r="62" customFormat="false" ht="11.25" hidden="false" customHeight="false" outlineLevel="0" collapsed="false"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</row>
    <row r="63" customFormat="false" ht="11.25" hidden="false" customHeight="false" outlineLevel="0" collapsed="false"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</row>
    <row r="64" customFormat="false" ht="11.25" hidden="false" customHeight="false" outlineLevel="0" collapsed="false"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</row>
    <row r="65" customFormat="false" ht="11.25" hidden="false" customHeight="false" outlineLevel="0" collapsed="false"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</row>
    <row r="66" customFormat="false" ht="11.25" hidden="false" customHeight="false" outlineLevel="0" collapsed="false"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</row>
    <row r="67" customFormat="false" ht="11.25" hidden="false" customHeight="false" outlineLevel="0" collapsed="false"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</row>
    <row r="68" customFormat="false" ht="11.25" hidden="false" customHeight="false" outlineLevel="0" collapsed="false"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</row>
    <row r="69" customFormat="false" ht="11.25" hidden="false" customHeight="false" outlineLevel="0" collapsed="false"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</row>
    <row r="70" customFormat="false" ht="11.25" hidden="false" customHeight="false" outlineLevel="0" collapsed="false"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</row>
    <row r="71" customFormat="false" ht="11.25" hidden="false" customHeight="false" outlineLevel="0" collapsed="false">
      <c r="B71" s="10"/>
      <c r="C71" s="10"/>
      <c r="D71" s="10"/>
    </row>
    <row r="72" customFormat="false" ht="11.25" hidden="false" customHeight="false" outlineLevel="0" collapsed="false">
      <c r="B72" s="10"/>
      <c r="C72" s="10"/>
      <c r="D72" s="10"/>
    </row>
    <row r="73" customFormat="false" ht="11.25" hidden="false" customHeight="false" outlineLevel="0" collapsed="false">
      <c r="B73" s="10"/>
      <c r="C73" s="10"/>
      <c r="D73" s="10"/>
    </row>
    <row r="74" customFormat="false" ht="11.25" hidden="false" customHeight="false" outlineLevel="0" collapsed="false">
      <c r="B74" s="10"/>
      <c r="C74" s="10"/>
      <c r="D74" s="10"/>
    </row>
    <row r="75" customFormat="false" ht="11.25" hidden="false" customHeight="false" outlineLevel="0" collapsed="false">
      <c r="B75" s="10"/>
      <c r="C75" s="10"/>
      <c r="D75" s="10"/>
    </row>
    <row r="76" customFormat="false" ht="11.25" hidden="false" customHeight="false" outlineLevel="0" collapsed="false">
      <c r="B76" s="10"/>
      <c r="C76" s="10"/>
      <c r="D76" s="10"/>
    </row>
    <row r="77" customFormat="false" ht="11.25" hidden="false" customHeight="false" outlineLevel="0" collapsed="false">
      <c r="B77" s="10"/>
      <c r="C77" s="10"/>
      <c r="D77" s="10"/>
    </row>
    <row r="78" customFormat="false" ht="11.25" hidden="false" customHeight="false" outlineLevel="0" collapsed="false">
      <c r="B78" s="10"/>
      <c r="C78" s="10"/>
      <c r="D78" s="10"/>
    </row>
    <row r="79" customFormat="false" ht="11.25" hidden="false" customHeight="false" outlineLevel="0" collapsed="false">
      <c r="B79" s="10"/>
      <c r="C79" s="10"/>
      <c r="D79" s="10"/>
    </row>
    <row r="80" customFormat="false" ht="11.25" hidden="false" customHeight="false" outlineLevel="0" collapsed="false">
      <c r="B80" s="10"/>
      <c r="C80" s="10"/>
      <c r="D80" s="10"/>
    </row>
    <row r="81" customFormat="false" ht="11.25" hidden="false" customHeight="false" outlineLevel="0" collapsed="false">
      <c r="B81" s="10"/>
      <c r="C81" s="10"/>
      <c r="D81" s="10"/>
    </row>
    <row r="82" customFormat="false" ht="11.25" hidden="false" customHeight="false" outlineLevel="0" collapsed="false">
      <c r="B82" s="10"/>
      <c r="C82" s="10"/>
      <c r="D82" s="10"/>
    </row>
    <row r="83" customFormat="false" ht="11.25" hidden="false" customHeight="false" outlineLevel="0" collapsed="false">
      <c r="B83" s="10"/>
      <c r="C83" s="10"/>
      <c r="D83" s="10"/>
    </row>
    <row r="84" customFormat="false" ht="11.25" hidden="false" customHeight="false" outlineLevel="0" collapsed="false">
      <c r="B84" s="10"/>
      <c r="C84" s="10"/>
      <c r="D84" s="10"/>
    </row>
    <row r="85" customFormat="false" ht="11.25" hidden="false" customHeight="false" outlineLevel="0" collapsed="false">
      <c r="B85" s="10"/>
      <c r="C85" s="10"/>
      <c r="D85" s="10"/>
    </row>
    <row r="86" customFormat="false" ht="11.25" hidden="false" customHeight="false" outlineLevel="0" collapsed="false">
      <c r="B86" s="10"/>
      <c r="C86" s="10"/>
      <c r="D86" s="10"/>
    </row>
    <row r="87" customFormat="false" ht="11.25" hidden="false" customHeight="false" outlineLevel="0" collapsed="false">
      <c r="B87" s="10"/>
      <c r="C87" s="10"/>
      <c r="D87" s="10"/>
    </row>
    <row r="88" customFormat="false" ht="11.25" hidden="false" customHeight="false" outlineLevel="0" collapsed="false">
      <c r="B88" s="10"/>
      <c r="C88" s="10"/>
      <c r="D88" s="10"/>
    </row>
    <row r="89" customFormat="false" ht="11.25" hidden="false" customHeight="false" outlineLevel="0" collapsed="false">
      <c r="B89" s="10"/>
      <c r="C89" s="10"/>
      <c r="D89" s="10"/>
    </row>
    <row r="90" customFormat="false" ht="11.25" hidden="false" customHeight="false" outlineLevel="0" collapsed="false">
      <c r="B90" s="10"/>
      <c r="C90" s="10"/>
      <c r="D90" s="10"/>
    </row>
    <row r="91" customFormat="false" ht="11.25" hidden="false" customHeight="false" outlineLevel="0" collapsed="false">
      <c r="B91" s="10"/>
      <c r="C91" s="10"/>
      <c r="D91" s="10"/>
    </row>
    <row r="92" customFormat="false" ht="11.25" hidden="false" customHeight="false" outlineLevel="0" collapsed="false">
      <c r="B92" s="10"/>
      <c r="C92" s="10"/>
      <c r="D92" s="10"/>
    </row>
    <row r="93" customFormat="false" ht="11.25" hidden="false" customHeight="false" outlineLevel="0" collapsed="false">
      <c r="B93" s="10"/>
      <c r="C93" s="10"/>
      <c r="D93" s="10"/>
    </row>
    <row r="94" customFormat="false" ht="11.25" hidden="false" customHeight="false" outlineLevel="0" collapsed="false">
      <c r="B94" s="10"/>
      <c r="C94" s="10"/>
      <c r="D94" s="10"/>
    </row>
    <row r="95" customFormat="false" ht="11.25" hidden="false" customHeight="false" outlineLevel="0" collapsed="false">
      <c r="B95" s="10"/>
      <c r="C95" s="10"/>
      <c r="D95" s="10"/>
    </row>
    <row r="96" customFormat="false" ht="11.25" hidden="false" customHeight="false" outlineLevel="0" collapsed="false">
      <c r="B96" s="10"/>
      <c r="C96" s="10"/>
      <c r="D96" s="10"/>
    </row>
    <row r="97" customFormat="false" ht="11.25" hidden="false" customHeight="false" outlineLevel="0" collapsed="false">
      <c r="B97" s="10"/>
      <c r="C97" s="10"/>
      <c r="D97" s="10"/>
    </row>
    <row r="98" customFormat="false" ht="11.25" hidden="false" customHeight="false" outlineLevel="0" collapsed="false">
      <c r="B98" s="10"/>
      <c r="C98" s="10"/>
      <c r="D98" s="10"/>
    </row>
    <row r="99" customFormat="false" ht="11.25" hidden="false" customHeight="false" outlineLevel="0" collapsed="false">
      <c r="B99" s="10"/>
      <c r="C99" s="10"/>
      <c r="D99" s="10"/>
    </row>
    <row r="100" customFormat="false" ht="11.25" hidden="false" customHeight="false" outlineLevel="0" collapsed="false">
      <c r="B100" s="10"/>
      <c r="C100" s="10"/>
      <c r="D100" s="10"/>
    </row>
    <row r="101" customFormat="false" ht="11.25" hidden="false" customHeight="false" outlineLevel="0" collapsed="false">
      <c r="B101" s="10"/>
      <c r="C101" s="10"/>
      <c r="D101" s="10"/>
    </row>
    <row r="102" customFormat="false" ht="11.25" hidden="false" customHeight="false" outlineLevel="0" collapsed="false">
      <c r="B102" s="10"/>
      <c r="C102" s="10"/>
      <c r="D102" s="10"/>
    </row>
    <row r="103" customFormat="false" ht="11.25" hidden="false" customHeight="false" outlineLevel="0" collapsed="false">
      <c r="B103" s="10"/>
      <c r="C103" s="10"/>
      <c r="D103" s="10"/>
    </row>
    <row r="104" customFormat="false" ht="11.25" hidden="false" customHeight="false" outlineLevel="0" collapsed="false">
      <c r="B104" s="10"/>
      <c r="C104" s="10"/>
      <c r="D104" s="10"/>
    </row>
    <row r="105" customFormat="false" ht="11.25" hidden="false" customHeight="false" outlineLevel="0" collapsed="false">
      <c r="B105" s="10"/>
      <c r="C105" s="10"/>
      <c r="D105" s="10"/>
    </row>
    <row r="106" customFormat="false" ht="11.25" hidden="false" customHeight="false" outlineLevel="0" collapsed="false">
      <c r="B106" s="10"/>
      <c r="C106" s="10"/>
      <c r="D106" s="10"/>
    </row>
    <row r="107" customFormat="false" ht="11.25" hidden="false" customHeight="false" outlineLevel="0" collapsed="false">
      <c r="B107" s="10"/>
      <c r="C107" s="10"/>
      <c r="D107" s="10"/>
    </row>
    <row r="108" customFormat="false" ht="11.25" hidden="false" customHeight="false" outlineLevel="0" collapsed="false">
      <c r="B108" s="10"/>
      <c r="C108" s="10"/>
      <c r="D108" s="10"/>
    </row>
    <row r="109" customFormat="false" ht="11.25" hidden="false" customHeight="false" outlineLevel="0" collapsed="false">
      <c r="B109" s="10"/>
      <c r="C109" s="10"/>
      <c r="D109" s="10"/>
    </row>
    <row r="110" customFormat="false" ht="11.25" hidden="false" customHeight="false" outlineLevel="0" collapsed="false">
      <c r="B110" s="10"/>
      <c r="C110" s="10"/>
      <c r="D110" s="10"/>
    </row>
    <row r="111" customFormat="false" ht="11.25" hidden="false" customHeight="false" outlineLevel="0" collapsed="false">
      <c r="B111" s="10"/>
      <c r="C111" s="10"/>
      <c r="D111" s="10"/>
    </row>
    <row r="112" customFormat="false" ht="11.25" hidden="false" customHeight="false" outlineLevel="0" collapsed="false">
      <c r="B112" s="10"/>
      <c r="C112" s="10"/>
      <c r="D112" s="10"/>
    </row>
    <row r="113" customFormat="false" ht="11.25" hidden="false" customHeight="false" outlineLevel="0" collapsed="false">
      <c r="B113" s="10"/>
      <c r="C113" s="10"/>
      <c r="D113" s="10"/>
    </row>
    <row r="114" customFormat="false" ht="11.25" hidden="false" customHeight="false" outlineLevel="0" collapsed="false">
      <c r="B114" s="10"/>
      <c r="C114" s="10"/>
      <c r="D114" s="10"/>
    </row>
    <row r="115" customFormat="false" ht="11.25" hidden="false" customHeight="false" outlineLevel="0" collapsed="false">
      <c r="B115" s="10"/>
      <c r="C115" s="10"/>
      <c r="D115" s="10"/>
    </row>
    <row r="116" customFormat="false" ht="11.25" hidden="false" customHeight="false" outlineLevel="0" collapsed="false">
      <c r="B116" s="10"/>
      <c r="C116" s="10"/>
      <c r="D116" s="10"/>
    </row>
    <row r="117" customFormat="false" ht="11.25" hidden="false" customHeight="false" outlineLevel="0" collapsed="false">
      <c r="B117" s="10"/>
      <c r="C117" s="10"/>
      <c r="D117" s="10"/>
    </row>
    <row r="118" customFormat="false" ht="11.25" hidden="false" customHeight="false" outlineLevel="0" collapsed="false">
      <c r="B118" s="10"/>
      <c r="C118" s="10"/>
      <c r="D118" s="10"/>
    </row>
    <row r="119" customFormat="false" ht="11.25" hidden="false" customHeight="false" outlineLevel="0" collapsed="false">
      <c r="B119" s="10"/>
      <c r="C119" s="10"/>
      <c r="D119" s="10"/>
    </row>
    <row r="120" customFormat="false" ht="11.25" hidden="false" customHeight="false" outlineLevel="0" collapsed="false">
      <c r="B120" s="10"/>
      <c r="C120" s="10"/>
      <c r="D120" s="10"/>
    </row>
    <row r="121" customFormat="false" ht="11.25" hidden="false" customHeight="false" outlineLevel="0" collapsed="false">
      <c r="B121" s="10"/>
      <c r="C121" s="10"/>
      <c r="D121" s="10"/>
    </row>
    <row r="122" customFormat="false" ht="11.25" hidden="false" customHeight="false" outlineLevel="0" collapsed="false">
      <c r="B122" s="10"/>
      <c r="C122" s="10"/>
      <c r="D122" s="10"/>
    </row>
    <row r="123" customFormat="false" ht="11.25" hidden="false" customHeight="false" outlineLevel="0" collapsed="false">
      <c r="B123" s="10"/>
      <c r="C123" s="10"/>
      <c r="D123" s="10"/>
    </row>
    <row r="124" customFormat="false" ht="11.25" hidden="false" customHeight="false" outlineLevel="0" collapsed="false">
      <c r="B124" s="10"/>
      <c r="C124" s="10"/>
      <c r="D124" s="10"/>
    </row>
    <row r="125" customFormat="false" ht="11.25" hidden="false" customHeight="false" outlineLevel="0" collapsed="false">
      <c r="B125" s="10"/>
      <c r="C125" s="10"/>
      <c r="D125" s="10"/>
    </row>
    <row r="126" customFormat="false" ht="11.25" hidden="false" customHeight="false" outlineLevel="0" collapsed="false">
      <c r="B126" s="10"/>
      <c r="C126" s="10"/>
      <c r="D126" s="10"/>
    </row>
    <row r="127" customFormat="false" ht="11.25" hidden="false" customHeight="false" outlineLevel="0" collapsed="false">
      <c r="B127" s="10"/>
      <c r="C127" s="10"/>
      <c r="D127" s="10"/>
    </row>
    <row r="128" customFormat="false" ht="11.25" hidden="false" customHeight="false" outlineLevel="0" collapsed="false">
      <c r="B128" s="10"/>
      <c r="C128" s="10"/>
      <c r="D128" s="10"/>
    </row>
    <row r="129" customFormat="false" ht="11.25" hidden="false" customHeight="false" outlineLevel="0" collapsed="false">
      <c r="B129" s="10"/>
      <c r="C129" s="10"/>
      <c r="D129" s="10"/>
    </row>
    <row r="130" customFormat="false" ht="11.25" hidden="false" customHeight="false" outlineLevel="0" collapsed="false">
      <c r="B130" s="10"/>
      <c r="C130" s="10"/>
      <c r="D130" s="10"/>
    </row>
    <row r="131" customFormat="false" ht="11.25" hidden="false" customHeight="false" outlineLevel="0" collapsed="false">
      <c r="B131" s="10"/>
      <c r="C131" s="10"/>
      <c r="D131" s="10"/>
    </row>
    <row r="132" customFormat="false" ht="11.25" hidden="false" customHeight="false" outlineLevel="0" collapsed="false">
      <c r="B132" s="10"/>
      <c r="C132" s="10"/>
      <c r="D132" s="10"/>
    </row>
    <row r="133" customFormat="false" ht="11.25" hidden="false" customHeight="false" outlineLevel="0" collapsed="false">
      <c r="B133" s="10"/>
      <c r="C133" s="10"/>
      <c r="D133" s="10"/>
    </row>
  </sheetData>
  <mergeCells count="2">
    <mergeCell ref="A3:J3"/>
    <mergeCell ref="A4:J4"/>
  </mergeCells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13:45:29Z</dcterms:created>
  <dc:creator>User name placeholder</dc:creator>
  <dc:description/>
  <dc:language>en-US</dc:language>
  <cp:lastModifiedBy>finat-duclos_v</cp:lastModifiedBy>
  <cp:lastPrinted>2005-11-21T13:31:19Z</cp:lastPrinted>
  <dcterms:modified xsi:type="dcterms:W3CDTF">2008-06-13T13:07:27Z</dcterms:modified>
  <cp:revision>0</cp:revision>
  <dc:subject/>
  <dc:title/>
</cp:coreProperties>
</file>