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anorama des statistiques de l'OCDE 2008 : Économie, environnement et société - ISBN 92-64-04055-2 - © OCDE 2008</t>
  </si>
  <si>
    <t xml:space="preserve">Énergie - Production et prix de l'énergie - Production d'énergie</t>
  </si>
  <si>
    <t xml:space="preserve">Production totale d'énergie par région</t>
  </si>
  <si>
    <t xml:space="preserve">Millions de tonnes d'équivalent pétrole (Mtep)</t>
  </si>
  <si>
    <t xml:space="preserve">Total OCDE</t>
  </si>
  <si>
    <t xml:space="preserve">Moyen-Orient</t>
  </si>
  <si>
    <t xml:space="preserve">Ex-URSS</t>
  </si>
  <si>
    <t xml:space="preserve">Europe hors OCDE</t>
  </si>
  <si>
    <t xml:space="preserve">Chine</t>
  </si>
  <si>
    <t xml:space="preserve">Autres pays d'Asie</t>
  </si>
  <si>
    <t xml:space="preserve">Amérique latine et Caraïbes</t>
  </si>
  <si>
    <t xml:space="preserve">Afrique</t>
  </si>
  <si>
    <t xml:space="preserve">Mon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_-;\-* #,##0.00_-;_-* \-??_-;_-@_-"/>
    <numFmt numFmtId="167" formatCode="_(* #,##0_);_(* \(#,##0\);_(* \-??_);_(@_)"/>
    <numFmt numFmtId="168" formatCode="#\ 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6"/>
      <color rgb="FF000000"/>
      <name val="Arial"/>
      <family val="2"/>
    </font>
    <font>
      <sz val="4.5"/>
      <color rgb="FF000000"/>
      <name val="Arial"/>
      <family val="2"/>
    </font>
    <font>
      <sz val="4.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100137609823224"/>
          <c:w val="0.986024931522164"/>
          <c:h val="0.899862390176776"/>
        </c:manualLayout>
      </c:layout>
      <c:areaChart>
        <c:grouping val="stacked"/>
        <c:ser>
          <c:idx val="0"/>
          <c:order val="0"/>
          <c:tx>
            <c:strRef>
              <c:f>Chart!$L$4</c:f>
              <c:strCache>
                <c:ptCount val="1"/>
                <c:pt idx="0">
                  <c:v>Total OCD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U$3</c:f>
              <c:strCache>
                <c:ptCount val="35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</c:strCache>
            </c:strRef>
          </c:cat>
          <c:val>
            <c:numRef>
              <c:f>Chart!$M$4:$AU$4</c:f>
              <c:numCache>
                <c:formatCode>General</c:formatCode>
                <c:ptCount val="35"/>
                <c:pt idx="0">
                  <c:v>2343.056907</c:v>
                </c:pt>
                <c:pt idx="1">
                  <c:v>2406.500153</c:v>
                </c:pt>
                <c:pt idx="2">
                  <c:v>2445.456733</c:v>
                </c:pt>
                <c:pt idx="3">
                  <c:v>2432.506768</c:v>
                </c:pt>
                <c:pt idx="4">
                  <c:v>2459.434485</c:v>
                </c:pt>
                <c:pt idx="5">
                  <c:v>2501.321389</c:v>
                </c:pt>
                <c:pt idx="6">
                  <c:v>2597.143309</c:v>
                </c:pt>
                <c:pt idx="7">
                  <c:v>2670.714458</c:v>
                </c:pt>
                <c:pt idx="8">
                  <c:v>2827.557334</c:v>
                </c:pt>
                <c:pt idx="9">
                  <c:v>2904.542683</c:v>
                </c:pt>
                <c:pt idx="10">
                  <c:v>2943.371996</c:v>
                </c:pt>
                <c:pt idx="11">
                  <c:v>2994.434846</c:v>
                </c:pt>
                <c:pt idx="12">
                  <c:v>2985.486512</c:v>
                </c:pt>
                <c:pt idx="13">
                  <c:v>3159.22813</c:v>
                </c:pt>
                <c:pt idx="14">
                  <c:v>3245.742251</c:v>
                </c:pt>
                <c:pt idx="15">
                  <c:v>3257.51111</c:v>
                </c:pt>
                <c:pt idx="16">
                  <c:v>3344.461991</c:v>
                </c:pt>
                <c:pt idx="17">
                  <c:v>3384.185795</c:v>
                </c:pt>
                <c:pt idx="18">
                  <c:v>3387.700089</c:v>
                </c:pt>
                <c:pt idx="19">
                  <c:v>3418.724103</c:v>
                </c:pt>
                <c:pt idx="20">
                  <c:v>3452.959045</c:v>
                </c:pt>
                <c:pt idx="21">
                  <c:v>3479.036263</c:v>
                </c:pt>
                <c:pt idx="22">
                  <c:v>3486.185925</c:v>
                </c:pt>
                <c:pt idx="23">
                  <c:v>3600.346583</c:v>
                </c:pt>
                <c:pt idx="24">
                  <c:v>3665.885291</c:v>
                </c:pt>
                <c:pt idx="25">
                  <c:v>3769.906623</c:v>
                </c:pt>
                <c:pt idx="26">
                  <c:v>3802.214647</c:v>
                </c:pt>
                <c:pt idx="27">
                  <c:v>3813.554353</c:v>
                </c:pt>
                <c:pt idx="28">
                  <c:v>3792.831539</c:v>
                </c:pt>
                <c:pt idx="29">
                  <c:v>3829.774613</c:v>
                </c:pt>
                <c:pt idx="30">
                  <c:v>3869.44512</c:v>
                </c:pt>
                <c:pt idx="31">
                  <c:v>3847.435949</c:v>
                </c:pt>
                <c:pt idx="32">
                  <c:v>3806.928598</c:v>
                </c:pt>
                <c:pt idx="33">
                  <c:v>3858.858595</c:v>
                </c:pt>
                <c:pt idx="34">
                  <c:v>3833.775276</c:v>
                </c:pt>
              </c:numCache>
            </c:numRef>
          </c:val>
        </c:ser>
        <c:ser>
          <c:idx val="1"/>
          <c:order val="1"/>
          <c:tx>
            <c:strRef>
              <c:f>Chart!$L$5</c:f>
              <c:strCache>
                <c:ptCount val="1"/>
                <c:pt idx="0">
                  <c:v>Moyen-Orient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U$3</c:f>
              <c:strCache>
                <c:ptCount val="35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</c:strCache>
            </c:strRef>
          </c:cat>
          <c:val>
            <c:numRef>
              <c:f>Chart!$M$5:$AU$5</c:f>
              <c:numCache>
                <c:formatCode>General</c:formatCode>
                <c:ptCount val="35"/>
                <c:pt idx="0">
                  <c:v>840.799432</c:v>
                </c:pt>
                <c:pt idx="1">
                  <c:v>943.676591</c:v>
                </c:pt>
                <c:pt idx="2">
                  <c:v>1103.61802</c:v>
                </c:pt>
                <c:pt idx="3">
                  <c:v>1135.904945</c:v>
                </c:pt>
                <c:pt idx="4">
                  <c:v>1028.28005</c:v>
                </c:pt>
                <c:pt idx="5">
                  <c:v>1159.044312</c:v>
                </c:pt>
                <c:pt idx="6">
                  <c:v>1165.328343</c:v>
                </c:pt>
                <c:pt idx="7">
                  <c:v>1119.725898</c:v>
                </c:pt>
                <c:pt idx="8">
                  <c:v>1145.910411</c:v>
                </c:pt>
                <c:pt idx="9">
                  <c:v>997.465524</c:v>
                </c:pt>
                <c:pt idx="10">
                  <c:v>866.869795</c:v>
                </c:pt>
                <c:pt idx="11">
                  <c:v>718.62734</c:v>
                </c:pt>
                <c:pt idx="12">
                  <c:v>653.110131</c:v>
                </c:pt>
                <c:pt idx="13">
                  <c:v>645.823935</c:v>
                </c:pt>
                <c:pt idx="14">
                  <c:v>589.217689</c:v>
                </c:pt>
                <c:pt idx="15">
                  <c:v>688.744466</c:v>
                </c:pt>
                <c:pt idx="16">
                  <c:v>715.701776</c:v>
                </c:pt>
                <c:pt idx="17">
                  <c:v>816.925669</c:v>
                </c:pt>
                <c:pt idx="18">
                  <c:v>907.634931</c:v>
                </c:pt>
                <c:pt idx="19">
                  <c:v>926.090014</c:v>
                </c:pt>
                <c:pt idx="20">
                  <c:v>932.648065</c:v>
                </c:pt>
                <c:pt idx="21">
                  <c:v>1021.234854</c:v>
                </c:pt>
                <c:pt idx="22">
                  <c:v>1081.515592</c:v>
                </c:pt>
                <c:pt idx="23">
                  <c:v>1098.452439</c:v>
                </c:pt>
                <c:pt idx="24">
                  <c:v>1116.020489</c:v>
                </c:pt>
                <c:pt idx="25">
                  <c:v>1130.285615</c:v>
                </c:pt>
                <c:pt idx="26">
                  <c:v>1182.331301</c:v>
                </c:pt>
                <c:pt idx="27">
                  <c:v>1258.737505</c:v>
                </c:pt>
                <c:pt idx="28">
                  <c:v>1231.027069</c:v>
                </c:pt>
                <c:pt idx="29">
                  <c:v>1311.27303</c:v>
                </c:pt>
                <c:pt idx="30">
                  <c:v>1291.10795</c:v>
                </c:pt>
                <c:pt idx="31">
                  <c:v>1260.401108</c:v>
                </c:pt>
                <c:pt idx="32">
                  <c:v>1338.51591</c:v>
                </c:pt>
                <c:pt idx="33">
                  <c:v>1430.156189</c:v>
                </c:pt>
                <c:pt idx="34">
                  <c:v>1496.208467</c:v>
                </c:pt>
              </c:numCache>
            </c:numRef>
          </c:val>
        </c:ser>
        <c:ser>
          <c:idx val="2"/>
          <c:order val="2"/>
          <c:tx>
            <c:strRef>
              <c:f>Chart!$L$6</c:f>
              <c:strCache>
                <c:ptCount val="1"/>
                <c:pt idx="0">
                  <c:v>Ex-URS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U$3</c:f>
              <c:strCache>
                <c:ptCount val="35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</c:strCache>
            </c:strRef>
          </c:cat>
          <c:val>
            <c:numRef>
              <c:f>Chart!$M$6:$AU$6</c:f>
              <c:numCache>
                <c:formatCode>General</c:formatCode>
                <c:ptCount val="35"/>
                <c:pt idx="0">
                  <c:v>902.516944</c:v>
                </c:pt>
                <c:pt idx="1">
                  <c:v>942.281383</c:v>
                </c:pt>
                <c:pt idx="2">
                  <c:v>989.064563</c:v>
                </c:pt>
                <c:pt idx="3">
                  <c:v>1047.695948</c:v>
                </c:pt>
                <c:pt idx="4">
                  <c:v>1115.570177</c:v>
                </c:pt>
                <c:pt idx="5">
                  <c:v>1171.508225</c:v>
                </c:pt>
                <c:pt idx="6">
                  <c:v>1225.252521</c:v>
                </c:pt>
                <c:pt idx="7">
                  <c:v>1271.329062</c:v>
                </c:pt>
                <c:pt idx="8">
                  <c:v>1315.001866</c:v>
                </c:pt>
                <c:pt idx="9">
                  <c:v>1357.820384</c:v>
                </c:pt>
                <c:pt idx="10">
                  <c:v>1379.797956</c:v>
                </c:pt>
                <c:pt idx="11">
                  <c:v>1411.943003</c:v>
                </c:pt>
                <c:pt idx="12">
                  <c:v>1436.208379</c:v>
                </c:pt>
                <c:pt idx="13">
                  <c:v>1476.469271</c:v>
                </c:pt>
                <c:pt idx="14">
                  <c:v>1512.947848</c:v>
                </c:pt>
                <c:pt idx="15">
                  <c:v>1575.818659</c:v>
                </c:pt>
                <c:pt idx="16">
                  <c:v>1628.692671</c:v>
                </c:pt>
                <c:pt idx="17">
                  <c:v>1676.981394</c:v>
                </c:pt>
                <c:pt idx="18">
                  <c:v>1664.379712</c:v>
                </c:pt>
                <c:pt idx="19">
                  <c:v>1660.25164</c:v>
                </c:pt>
                <c:pt idx="20">
                  <c:v>1562.45889</c:v>
                </c:pt>
                <c:pt idx="21">
                  <c:v>1442.631763</c:v>
                </c:pt>
                <c:pt idx="22">
                  <c:v>1355.655526</c:v>
                </c:pt>
                <c:pt idx="23">
                  <c:v>1245.767983</c:v>
                </c:pt>
                <c:pt idx="24">
                  <c:v>1208.81348</c:v>
                </c:pt>
                <c:pt idx="25">
                  <c:v>1204.170953</c:v>
                </c:pt>
                <c:pt idx="26">
                  <c:v>1163.771415</c:v>
                </c:pt>
                <c:pt idx="27">
                  <c:v>1173.307812</c:v>
                </c:pt>
                <c:pt idx="28">
                  <c:v>1208.475105</c:v>
                </c:pt>
                <c:pt idx="29">
                  <c:v>1258.787669</c:v>
                </c:pt>
                <c:pt idx="30">
                  <c:v>1300.61833</c:v>
                </c:pt>
                <c:pt idx="31">
                  <c:v>1351.094755</c:v>
                </c:pt>
                <c:pt idx="32">
                  <c:v>1444.232671</c:v>
                </c:pt>
                <c:pt idx="33">
                  <c:v>1510.395805</c:v>
                </c:pt>
                <c:pt idx="34">
                  <c:v>1551.467279</c:v>
                </c:pt>
              </c:numCache>
            </c:numRef>
          </c:val>
        </c:ser>
        <c:ser>
          <c:idx val="3"/>
          <c:order val="3"/>
          <c:tx>
            <c:strRef>
              <c:f>Chart!$L$7</c:f>
              <c:strCache>
                <c:ptCount val="1"/>
                <c:pt idx="0">
                  <c:v>Europe hors OCD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U$3</c:f>
              <c:strCache>
                <c:ptCount val="35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</c:strCache>
            </c:strRef>
          </c:cat>
          <c:val>
            <c:numRef>
              <c:f>Chart!$M$7:$AU$7</c:f>
              <c:numCache>
                <c:formatCode>General</c:formatCode>
                <c:ptCount val="35"/>
                <c:pt idx="0">
                  <c:v>65.318712</c:v>
                </c:pt>
                <c:pt idx="1">
                  <c:v>67.217164</c:v>
                </c:pt>
                <c:pt idx="2">
                  <c:v>69.405508</c:v>
                </c:pt>
                <c:pt idx="3">
                  <c:v>70.942759</c:v>
                </c:pt>
                <c:pt idx="4">
                  <c:v>75.037126</c:v>
                </c:pt>
                <c:pt idx="5">
                  <c:v>78.161244</c:v>
                </c:pt>
                <c:pt idx="6">
                  <c:v>81.303785</c:v>
                </c:pt>
                <c:pt idx="7">
                  <c:v>82.342852</c:v>
                </c:pt>
                <c:pt idx="8">
                  <c:v>81.250843</c:v>
                </c:pt>
                <c:pt idx="9">
                  <c:v>82.581362</c:v>
                </c:pt>
                <c:pt idx="10">
                  <c:v>86.581109</c:v>
                </c:pt>
                <c:pt idx="11">
                  <c:v>89.543523</c:v>
                </c:pt>
                <c:pt idx="12">
                  <c:v>92.107327</c:v>
                </c:pt>
                <c:pt idx="13">
                  <c:v>93.617517</c:v>
                </c:pt>
                <c:pt idx="14">
                  <c:v>92.584354</c:v>
                </c:pt>
                <c:pt idx="15">
                  <c:v>93.29674</c:v>
                </c:pt>
                <c:pt idx="16">
                  <c:v>91.793617</c:v>
                </c:pt>
                <c:pt idx="17">
                  <c:v>92.52271</c:v>
                </c:pt>
                <c:pt idx="18">
                  <c:v>88.067701</c:v>
                </c:pt>
                <c:pt idx="19">
                  <c:v>80.413169</c:v>
                </c:pt>
                <c:pt idx="20">
                  <c:v>72.177584</c:v>
                </c:pt>
                <c:pt idx="21">
                  <c:v>69.429913</c:v>
                </c:pt>
                <c:pt idx="22">
                  <c:v>67.402991</c:v>
                </c:pt>
                <c:pt idx="23">
                  <c:v>62.27507</c:v>
                </c:pt>
                <c:pt idx="24">
                  <c:v>65.714342</c:v>
                </c:pt>
                <c:pt idx="25">
                  <c:v>66.888169</c:v>
                </c:pt>
                <c:pt idx="26">
                  <c:v>66.258175</c:v>
                </c:pt>
                <c:pt idx="27">
                  <c:v>64.224156</c:v>
                </c:pt>
                <c:pt idx="28">
                  <c:v>59.357541</c:v>
                </c:pt>
                <c:pt idx="29">
                  <c:v>61.806772</c:v>
                </c:pt>
                <c:pt idx="30">
                  <c:v>61.953464</c:v>
                </c:pt>
                <c:pt idx="31">
                  <c:v>63.39286</c:v>
                </c:pt>
                <c:pt idx="32">
                  <c:v>63.338808</c:v>
                </c:pt>
                <c:pt idx="33">
                  <c:v>63.233493</c:v>
                </c:pt>
                <c:pt idx="34">
                  <c:v>63.227292</c:v>
                </c:pt>
              </c:numCache>
            </c:numRef>
          </c:val>
        </c:ser>
        <c:ser>
          <c:idx val="4"/>
          <c:order val="4"/>
          <c:tx>
            <c:strRef>
              <c:f>Chart!$L$8</c:f>
              <c:strCache>
                <c:ptCount val="1"/>
                <c:pt idx="0">
                  <c:v>Chin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U$3</c:f>
              <c:strCache>
                <c:ptCount val="35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</c:strCache>
            </c:strRef>
          </c:cat>
          <c:val>
            <c:numRef>
              <c:f>Chart!$M$8:$AU$8</c:f>
              <c:numCache>
                <c:formatCode>General</c:formatCode>
                <c:ptCount val="35"/>
                <c:pt idx="0">
                  <c:v>394.178565</c:v>
                </c:pt>
                <c:pt idx="1">
                  <c:v>414.731488</c:v>
                </c:pt>
                <c:pt idx="2">
                  <c:v>431.398551</c:v>
                </c:pt>
                <c:pt idx="3">
                  <c:v>446.086037</c:v>
                </c:pt>
                <c:pt idx="4">
                  <c:v>497.167321</c:v>
                </c:pt>
                <c:pt idx="5">
                  <c:v>511.858595</c:v>
                </c:pt>
                <c:pt idx="6">
                  <c:v>556.177332</c:v>
                </c:pt>
                <c:pt idx="7">
                  <c:v>604.226417</c:v>
                </c:pt>
                <c:pt idx="8">
                  <c:v>618.58606</c:v>
                </c:pt>
                <c:pt idx="9">
                  <c:v>615.513651</c:v>
                </c:pt>
                <c:pt idx="10">
                  <c:v>612.361015</c:v>
                </c:pt>
                <c:pt idx="11">
                  <c:v>637.861398</c:v>
                </c:pt>
                <c:pt idx="12">
                  <c:v>669.344305</c:v>
                </c:pt>
                <c:pt idx="13">
                  <c:v>717.201885</c:v>
                </c:pt>
                <c:pt idx="14">
                  <c:v>743.530484</c:v>
                </c:pt>
                <c:pt idx="15">
                  <c:v>763.031396</c:v>
                </c:pt>
                <c:pt idx="16">
                  <c:v>785.603903</c:v>
                </c:pt>
                <c:pt idx="17">
                  <c:v>817.153265</c:v>
                </c:pt>
                <c:pt idx="18">
                  <c:v>858.617352</c:v>
                </c:pt>
                <c:pt idx="19">
                  <c:v>886.302564</c:v>
                </c:pt>
                <c:pt idx="20">
                  <c:v>894.81393</c:v>
                </c:pt>
                <c:pt idx="21">
                  <c:v>911.929707</c:v>
                </c:pt>
                <c:pt idx="22">
                  <c:v>940.423842</c:v>
                </c:pt>
                <c:pt idx="23">
                  <c:v>992.260629</c:v>
                </c:pt>
                <c:pt idx="24">
                  <c:v>1066.346393</c:v>
                </c:pt>
                <c:pt idx="25">
                  <c:v>1097.351262</c:v>
                </c:pt>
                <c:pt idx="26">
                  <c:v>1097.871772</c:v>
                </c:pt>
                <c:pt idx="27">
                  <c:v>1088.844124</c:v>
                </c:pt>
                <c:pt idx="28">
                  <c:v>1069.048855</c:v>
                </c:pt>
                <c:pt idx="29">
                  <c:v>1073.06893</c:v>
                </c:pt>
                <c:pt idx="30">
                  <c:v>1104.517205</c:v>
                </c:pt>
                <c:pt idx="31">
                  <c:v>1183.724139</c:v>
                </c:pt>
                <c:pt idx="32">
                  <c:v>1331.383927</c:v>
                </c:pt>
                <c:pt idx="33">
                  <c:v>1509.457508</c:v>
                </c:pt>
                <c:pt idx="34">
                  <c:v>1640.991971</c:v>
                </c:pt>
              </c:numCache>
            </c:numRef>
          </c:val>
        </c:ser>
        <c:ser>
          <c:idx val="5"/>
          <c:order val="5"/>
          <c:tx>
            <c:strRef>
              <c:f>Chart!$L$9</c:f>
              <c:strCache>
                <c:ptCount val="1"/>
                <c:pt idx="0">
                  <c:v>Autres pays d'Asi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U$3</c:f>
              <c:strCache>
                <c:ptCount val="35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</c:strCache>
            </c:strRef>
          </c:cat>
          <c:val>
            <c:numRef>
              <c:f>Chart!$M$9:$AU$9</c:f>
              <c:numCache>
                <c:formatCode>General</c:formatCode>
                <c:ptCount val="35"/>
                <c:pt idx="0">
                  <c:v>311.95149</c:v>
                </c:pt>
                <c:pt idx="1">
                  <c:v>331.663013</c:v>
                </c:pt>
                <c:pt idx="2">
                  <c:v>354.269196</c:v>
                </c:pt>
                <c:pt idx="3">
                  <c:v>367.675369</c:v>
                </c:pt>
                <c:pt idx="4">
                  <c:v>380.56092</c:v>
                </c:pt>
                <c:pt idx="5">
                  <c:v>406.562493</c:v>
                </c:pt>
                <c:pt idx="6">
                  <c:v>429.694117</c:v>
                </c:pt>
                <c:pt idx="7">
                  <c:v>442.53264</c:v>
                </c:pt>
                <c:pt idx="8">
                  <c:v>459.003402</c:v>
                </c:pt>
                <c:pt idx="9">
                  <c:v>476.422425</c:v>
                </c:pt>
                <c:pt idx="10">
                  <c:v>491.249129</c:v>
                </c:pt>
                <c:pt idx="11">
                  <c:v>498.536175</c:v>
                </c:pt>
                <c:pt idx="12">
                  <c:v>522.694716</c:v>
                </c:pt>
                <c:pt idx="13">
                  <c:v>563.40555</c:v>
                </c:pt>
                <c:pt idx="14">
                  <c:v>575.306601</c:v>
                </c:pt>
                <c:pt idx="15">
                  <c:v>603.616121</c:v>
                </c:pt>
                <c:pt idx="16">
                  <c:v>617.120314</c:v>
                </c:pt>
                <c:pt idx="17">
                  <c:v>642.454863</c:v>
                </c:pt>
                <c:pt idx="18">
                  <c:v>668.059669</c:v>
                </c:pt>
                <c:pt idx="19">
                  <c:v>708.257922</c:v>
                </c:pt>
                <c:pt idx="20">
                  <c:v>745.880437</c:v>
                </c:pt>
                <c:pt idx="21">
                  <c:v>760.243807</c:v>
                </c:pt>
                <c:pt idx="22">
                  <c:v>770.282496</c:v>
                </c:pt>
                <c:pt idx="23">
                  <c:v>806.024057</c:v>
                </c:pt>
                <c:pt idx="24">
                  <c:v>839.303632</c:v>
                </c:pt>
                <c:pt idx="25">
                  <c:v>869.727176</c:v>
                </c:pt>
                <c:pt idx="26">
                  <c:v>894.974912</c:v>
                </c:pt>
                <c:pt idx="27">
                  <c:v>893.037822</c:v>
                </c:pt>
                <c:pt idx="28">
                  <c:v>931.135764</c:v>
                </c:pt>
                <c:pt idx="29">
                  <c:v>947.609278</c:v>
                </c:pt>
                <c:pt idx="30">
                  <c:v>966.760476</c:v>
                </c:pt>
                <c:pt idx="31">
                  <c:v>993.902136</c:v>
                </c:pt>
                <c:pt idx="32">
                  <c:v>1033.555279</c:v>
                </c:pt>
                <c:pt idx="33">
                  <c:v>1075.444019</c:v>
                </c:pt>
                <c:pt idx="34">
                  <c:v>1113.970435</c:v>
                </c:pt>
              </c:numCache>
            </c:numRef>
          </c:val>
        </c:ser>
        <c:ser>
          <c:idx val="6"/>
          <c:order val="6"/>
          <c:tx>
            <c:strRef>
              <c:f>Chart!$L$10</c:f>
              <c:strCache>
                <c:ptCount val="1"/>
                <c:pt idx="0">
                  <c:v>Amérique latine et Caraïbes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U$3</c:f>
              <c:strCache>
                <c:ptCount val="35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</c:strCache>
            </c:strRef>
          </c:cat>
          <c:val>
            <c:numRef>
              <c:f>Chart!$M$10:$AU$10</c:f>
              <c:numCache>
                <c:formatCode>General</c:formatCode>
                <c:ptCount val="35"/>
                <c:pt idx="0">
                  <c:v>348.472763</c:v>
                </c:pt>
                <c:pt idx="1">
                  <c:v>337.247339</c:v>
                </c:pt>
                <c:pt idx="2">
                  <c:v>356.901269</c:v>
                </c:pt>
                <c:pt idx="3">
                  <c:v>337.497996</c:v>
                </c:pt>
                <c:pt idx="4">
                  <c:v>301.813873</c:v>
                </c:pt>
                <c:pt idx="5">
                  <c:v>303.087124</c:v>
                </c:pt>
                <c:pt idx="6">
                  <c:v>306.254811</c:v>
                </c:pt>
                <c:pt idx="7">
                  <c:v>310.119384</c:v>
                </c:pt>
                <c:pt idx="8">
                  <c:v>330.02225</c:v>
                </c:pt>
                <c:pt idx="9">
                  <c:v>327.782297</c:v>
                </c:pt>
                <c:pt idx="10">
                  <c:v>328.207134</c:v>
                </c:pt>
                <c:pt idx="11">
                  <c:v>324.414968</c:v>
                </c:pt>
                <c:pt idx="12">
                  <c:v>330.45607</c:v>
                </c:pt>
                <c:pt idx="13">
                  <c:v>353.434673</c:v>
                </c:pt>
                <c:pt idx="14">
                  <c:v>355.681062</c:v>
                </c:pt>
                <c:pt idx="15">
                  <c:v>372.242754</c:v>
                </c:pt>
                <c:pt idx="16">
                  <c:v>376.94712</c:v>
                </c:pt>
                <c:pt idx="17">
                  <c:v>391.239307</c:v>
                </c:pt>
                <c:pt idx="18">
                  <c:v>399.609031</c:v>
                </c:pt>
                <c:pt idx="19">
                  <c:v>421.893313</c:v>
                </c:pt>
                <c:pt idx="20">
                  <c:v>437.080321</c:v>
                </c:pt>
                <c:pt idx="21">
                  <c:v>446.688139</c:v>
                </c:pt>
                <c:pt idx="22">
                  <c:v>460.330938</c:v>
                </c:pt>
                <c:pt idx="23">
                  <c:v>483.178194</c:v>
                </c:pt>
                <c:pt idx="24">
                  <c:v>514.423019</c:v>
                </c:pt>
                <c:pt idx="25">
                  <c:v>558.779799</c:v>
                </c:pt>
                <c:pt idx="26">
                  <c:v>586.088788</c:v>
                </c:pt>
                <c:pt idx="27">
                  <c:v>600.71636</c:v>
                </c:pt>
                <c:pt idx="28">
                  <c:v>593.836715</c:v>
                </c:pt>
                <c:pt idx="29">
                  <c:v>616.520148</c:v>
                </c:pt>
                <c:pt idx="30">
                  <c:v>620.481452</c:v>
                </c:pt>
                <c:pt idx="31">
                  <c:v>618.569757</c:v>
                </c:pt>
                <c:pt idx="32">
                  <c:v>619.901064</c:v>
                </c:pt>
                <c:pt idx="33">
                  <c:v>651.317179</c:v>
                </c:pt>
                <c:pt idx="34">
                  <c:v>679.815184</c:v>
                </c:pt>
              </c:numCache>
            </c:numRef>
          </c:val>
        </c:ser>
        <c:ser>
          <c:idx val="7"/>
          <c:order val="7"/>
          <c:tx>
            <c:strRef>
              <c:f>Chart!$L$11</c:f>
              <c:strCache>
                <c:ptCount val="1"/>
                <c:pt idx="0">
                  <c:v>Afriqu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U$3</c:f>
              <c:strCache>
                <c:ptCount val="35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</c:strCache>
            </c:strRef>
          </c:cat>
          <c:val>
            <c:numRef>
              <c:f>Chart!$M$11:$AU$11</c:f>
              <c:numCache>
                <c:formatCode>General</c:formatCode>
                <c:ptCount val="35"/>
                <c:pt idx="0">
                  <c:v>448.25095</c:v>
                </c:pt>
                <c:pt idx="1">
                  <c:v>454.266584</c:v>
                </c:pt>
                <c:pt idx="2">
                  <c:v>473.088748</c:v>
                </c:pt>
                <c:pt idx="3">
                  <c:v>455.579342</c:v>
                </c:pt>
                <c:pt idx="4">
                  <c:v>439.982248</c:v>
                </c:pt>
                <c:pt idx="5">
                  <c:v>496.522101</c:v>
                </c:pt>
                <c:pt idx="6">
                  <c:v>519.427208</c:v>
                </c:pt>
                <c:pt idx="7">
                  <c:v>525.414078</c:v>
                </c:pt>
                <c:pt idx="8">
                  <c:v>574.68781</c:v>
                </c:pt>
                <c:pt idx="9">
                  <c:v>554.66785</c:v>
                </c:pt>
                <c:pt idx="10">
                  <c:v>508.166572</c:v>
                </c:pt>
                <c:pt idx="11">
                  <c:v>510.960173</c:v>
                </c:pt>
                <c:pt idx="12">
                  <c:v>528.809269</c:v>
                </c:pt>
                <c:pt idx="13">
                  <c:v>567.33877</c:v>
                </c:pt>
                <c:pt idx="14">
                  <c:v>593.255881</c:v>
                </c:pt>
                <c:pt idx="15">
                  <c:v>600.948233</c:v>
                </c:pt>
                <c:pt idx="16">
                  <c:v>611.312689</c:v>
                </c:pt>
                <c:pt idx="17">
                  <c:v>636.039721</c:v>
                </c:pt>
                <c:pt idx="18">
                  <c:v>664.039825</c:v>
                </c:pt>
                <c:pt idx="19">
                  <c:v>693.362627</c:v>
                </c:pt>
                <c:pt idx="20">
                  <c:v>719.973002</c:v>
                </c:pt>
                <c:pt idx="21">
                  <c:v>729.065526</c:v>
                </c:pt>
                <c:pt idx="22">
                  <c:v>739.42168</c:v>
                </c:pt>
                <c:pt idx="23">
                  <c:v>746.084853</c:v>
                </c:pt>
                <c:pt idx="24">
                  <c:v>773.553926</c:v>
                </c:pt>
                <c:pt idx="25">
                  <c:v>802.792922</c:v>
                </c:pt>
                <c:pt idx="26">
                  <c:v>839.492664</c:v>
                </c:pt>
                <c:pt idx="27">
                  <c:v>857.144106</c:v>
                </c:pt>
                <c:pt idx="28">
                  <c:v>866.001954</c:v>
                </c:pt>
                <c:pt idx="29">
                  <c:v>895.999522</c:v>
                </c:pt>
                <c:pt idx="30">
                  <c:v>906.786513</c:v>
                </c:pt>
                <c:pt idx="31">
                  <c:v>909.575225</c:v>
                </c:pt>
                <c:pt idx="32">
                  <c:v>974.126174</c:v>
                </c:pt>
                <c:pt idx="33">
                  <c:v>1031.390421</c:v>
                </c:pt>
                <c:pt idx="34">
                  <c:v>1088.289147</c:v>
                </c:pt>
              </c:numCache>
            </c:numRef>
          </c:val>
        </c:ser>
        <c:axId val="35559292"/>
        <c:axId val="89317352"/>
      </c:areaChart>
      <c:catAx>
        <c:axId val="35559292"/>
        <c:scaling>
          <c:orientation val="minMax"/>
        </c:scaling>
        <c:delete val="0"/>
        <c:axPos val="b"/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352"/>
        <c:crossesAt val="0"/>
        <c:auto val="1"/>
        <c:lblAlgn val="ctr"/>
        <c:lblOffset val="100"/>
        <c:noMultiLvlLbl val="0"/>
      </c:catAx>
      <c:valAx>
        <c:axId val="8931735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292"/>
        <c:crossesAt val="1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055508971994"/>
          <c:y val="0.0291097702974489"/>
          <c:w val="0.867684051651853"/>
          <c:h val="0.0635122261035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8.14"/>
    <col collapsed="false" customWidth="true" hidden="false" outlineLevel="0" max="42" min="13" style="1" width="4.7"/>
    <col collapsed="false" customWidth="true" hidden="false" outlineLevel="0" max="47" min="43" style="1" width="5.28"/>
    <col collapsed="false" customWidth="true" hidden="false" outlineLevel="0" max="61" min="48" style="1" width="4.7"/>
    <col collapsed="false" customWidth="false" hidden="false" outlineLevel="0" max="257" min="62" style="1" width="9.14"/>
  </cols>
  <sheetData>
    <row r="1" s="2" customFormat="true" ht="12.75" hidden="false" customHeight="true" outlineLevel="0" collapsed="false">
      <c r="A1" s="2" t="s">
        <v>0</v>
      </c>
    </row>
    <row r="2" s="2" customFormat="true" ht="12.75" hidden="false" customHeight="true" outlineLevel="0" collapsed="false">
      <c r="A2" s="3" t="s">
        <v>1</v>
      </c>
    </row>
    <row r="3" s="2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L3" s="5"/>
      <c r="M3" s="6" t="n">
        <v>1971</v>
      </c>
      <c r="N3" s="6" t="n">
        <v>1972</v>
      </c>
      <c r="O3" s="6" t="n">
        <v>1973</v>
      </c>
      <c r="P3" s="6" t="n">
        <v>1974</v>
      </c>
      <c r="Q3" s="6" t="n">
        <v>1975</v>
      </c>
      <c r="R3" s="6" t="n">
        <v>1976</v>
      </c>
      <c r="S3" s="6" t="n">
        <v>1977</v>
      </c>
      <c r="T3" s="6" t="n">
        <v>1978</v>
      </c>
      <c r="U3" s="6" t="n">
        <v>1979</v>
      </c>
      <c r="V3" s="6" t="n">
        <v>1980</v>
      </c>
      <c r="W3" s="6" t="n">
        <v>1981</v>
      </c>
      <c r="X3" s="6" t="n">
        <v>1982</v>
      </c>
      <c r="Y3" s="6" t="n">
        <v>1983</v>
      </c>
      <c r="Z3" s="6" t="n">
        <v>1984</v>
      </c>
      <c r="AA3" s="6" t="n">
        <v>1985</v>
      </c>
      <c r="AB3" s="6" t="n">
        <v>1986</v>
      </c>
      <c r="AC3" s="6" t="n">
        <v>1987</v>
      </c>
      <c r="AD3" s="6" t="n">
        <v>1988</v>
      </c>
      <c r="AE3" s="6" t="n">
        <v>1989</v>
      </c>
      <c r="AF3" s="6" t="n">
        <v>1990</v>
      </c>
      <c r="AG3" s="6" t="n">
        <v>1991</v>
      </c>
      <c r="AH3" s="6" t="n">
        <v>1992</v>
      </c>
      <c r="AI3" s="6" t="n">
        <v>1993</v>
      </c>
      <c r="AJ3" s="6" t="n">
        <v>1994</v>
      </c>
      <c r="AK3" s="6" t="n">
        <v>1995</v>
      </c>
      <c r="AL3" s="6" t="n">
        <v>1996</v>
      </c>
      <c r="AM3" s="6" t="n">
        <v>1997</v>
      </c>
      <c r="AN3" s="6" t="n">
        <v>1998</v>
      </c>
      <c r="AO3" s="6" t="n">
        <v>1999</v>
      </c>
      <c r="AP3" s="6" t="n">
        <v>2000</v>
      </c>
      <c r="AQ3" s="6" t="n">
        <v>2001</v>
      </c>
      <c r="AR3" s="6" t="n">
        <v>2002</v>
      </c>
      <c r="AS3" s="7" t="n">
        <v>2003</v>
      </c>
      <c r="AT3" s="7" t="n">
        <v>2004</v>
      </c>
      <c r="AU3" s="2" t="n">
        <v>2005</v>
      </c>
    </row>
    <row r="4" s="2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L4" s="5" t="s">
        <v>4</v>
      </c>
      <c r="M4" s="6" t="n">
        <v>2343.056907</v>
      </c>
      <c r="N4" s="6" t="n">
        <v>2406.500153</v>
      </c>
      <c r="O4" s="6" t="n">
        <v>2445.456733</v>
      </c>
      <c r="P4" s="6" t="n">
        <v>2432.506768</v>
      </c>
      <c r="Q4" s="6" t="n">
        <v>2459.434485</v>
      </c>
      <c r="R4" s="6" t="n">
        <v>2501.321389</v>
      </c>
      <c r="S4" s="6" t="n">
        <v>2597.143309</v>
      </c>
      <c r="T4" s="6" t="n">
        <v>2670.714458</v>
      </c>
      <c r="U4" s="6" t="n">
        <v>2827.557334</v>
      </c>
      <c r="V4" s="6" t="n">
        <v>2904.542683</v>
      </c>
      <c r="W4" s="6" t="n">
        <v>2943.371996</v>
      </c>
      <c r="X4" s="6" t="n">
        <v>2994.434846</v>
      </c>
      <c r="Y4" s="6" t="n">
        <v>2985.486512</v>
      </c>
      <c r="Z4" s="6" t="n">
        <v>3159.22813</v>
      </c>
      <c r="AA4" s="6" t="n">
        <v>3245.742251</v>
      </c>
      <c r="AB4" s="6" t="n">
        <v>3257.51111</v>
      </c>
      <c r="AC4" s="6" t="n">
        <v>3344.461991</v>
      </c>
      <c r="AD4" s="6" t="n">
        <v>3384.185795</v>
      </c>
      <c r="AE4" s="6" t="n">
        <v>3387.700089</v>
      </c>
      <c r="AF4" s="6" t="n">
        <v>3418.724103</v>
      </c>
      <c r="AG4" s="6" t="n">
        <v>3452.959045</v>
      </c>
      <c r="AH4" s="6" t="n">
        <v>3479.036263</v>
      </c>
      <c r="AI4" s="6" t="n">
        <v>3486.185925</v>
      </c>
      <c r="AJ4" s="6" t="n">
        <v>3600.346583</v>
      </c>
      <c r="AK4" s="6" t="n">
        <v>3665.885291</v>
      </c>
      <c r="AL4" s="6" t="n">
        <v>3769.906623</v>
      </c>
      <c r="AM4" s="6" t="n">
        <v>3802.214647</v>
      </c>
      <c r="AN4" s="6" t="n">
        <v>3813.554353</v>
      </c>
      <c r="AO4" s="6" t="n">
        <v>3792.831539</v>
      </c>
      <c r="AP4" s="6" t="n">
        <v>3829.774613</v>
      </c>
      <c r="AQ4" s="6" t="n">
        <v>3869.44512</v>
      </c>
      <c r="AR4" s="6" t="n">
        <v>3847.435949</v>
      </c>
      <c r="AS4" s="9" t="n">
        <v>3806.928598</v>
      </c>
      <c r="AT4" s="9" t="n">
        <v>3858.858595</v>
      </c>
      <c r="AU4" s="10" t="n">
        <v>3833.775276</v>
      </c>
    </row>
    <row r="5" s="2" customFormat="true" ht="12.75" hidden="false" customHeight="true" outlineLevel="0" collapsed="false">
      <c r="L5" s="5" t="s">
        <v>5</v>
      </c>
      <c r="M5" s="6" t="n">
        <v>840.799432</v>
      </c>
      <c r="N5" s="6" t="n">
        <v>943.676591</v>
      </c>
      <c r="O5" s="6" t="n">
        <v>1103.61802</v>
      </c>
      <c r="P5" s="6" t="n">
        <v>1135.904945</v>
      </c>
      <c r="Q5" s="6" t="n">
        <v>1028.28005</v>
      </c>
      <c r="R5" s="6" t="n">
        <v>1159.044312</v>
      </c>
      <c r="S5" s="6" t="n">
        <v>1165.328343</v>
      </c>
      <c r="T5" s="6" t="n">
        <v>1119.725898</v>
      </c>
      <c r="U5" s="6" t="n">
        <v>1145.910411</v>
      </c>
      <c r="V5" s="6" t="n">
        <v>997.465524</v>
      </c>
      <c r="W5" s="6" t="n">
        <v>866.869795</v>
      </c>
      <c r="X5" s="6" t="n">
        <v>718.62734</v>
      </c>
      <c r="Y5" s="6" t="n">
        <v>653.110131</v>
      </c>
      <c r="Z5" s="6" t="n">
        <v>645.823935</v>
      </c>
      <c r="AA5" s="6" t="n">
        <v>589.217689</v>
      </c>
      <c r="AB5" s="6" t="n">
        <v>688.744466</v>
      </c>
      <c r="AC5" s="6" t="n">
        <v>715.701776</v>
      </c>
      <c r="AD5" s="6" t="n">
        <v>816.925669</v>
      </c>
      <c r="AE5" s="6" t="n">
        <v>907.634931</v>
      </c>
      <c r="AF5" s="6" t="n">
        <v>926.090014</v>
      </c>
      <c r="AG5" s="6" t="n">
        <v>932.648065</v>
      </c>
      <c r="AH5" s="6" t="n">
        <v>1021.234854</v>
      </c>
      <c r="AI5" s="6" t="n">
        <v>1081.515592</v>
      </c>
      <c r="AJ5" s="6" t="n">
        <v>1098.452439</v>
      </c>
      <c r="AK5" s="6" t="n">
        <v>1116.020489</v>
      </c>
      <c r="AL5" s="6" t="n">
        <v>1130.285615</v>
      </c>
      <c r="AM5" s="6" t="n">
        <v>1182.331301</v>
      </c>
      <c r="AN5" s="6" t="n">
        <v>1258.737505</v>
      </c>
      <c r="AO5" s="6" t="n">
        <v>1231.027069</v>
      </c>
      <c r="AP5" s="6" t="n">
        <v>1311.27303</v>
      </c>
      <c r="AQ5" s="6" t="n">
        <v>1291.10795</v>
      </c>
      <c r="AR5" s="6" t="n">
        <v>1260.401108</v>
      </c>
      <c r="AS5" s="9" t="n">
        <v>1338.51591</v>
      </c>
      <c r="AT5" s="9" t="n">
        <v>1430.156189</v>
      </c>
      <c r="AU5" s="10" t="n">
        <v>1496.208467</v>
      </c>
    </row>
    <row r="6" s="2" customFormat="true" ht="12.75" hidden="false" customHeight="true" outlineLevel="0" collapsed="false">
      <c r="L6" s="5" t="s">
        <v>6</v>
      </c>
      <c r="M6" s="6" t="n">
        <v>902.516944</v>
      </c>
      <c r="N6" s="6" t="n">
        <v>942.281383</v>
      </c>
      <c r="O6" s="6" t="n">
        <v>989.064563</v>
      </c>
      <c r="P6" s="6" t="n">
        <v>1047.695948</v>
      </c>
      <c r="Q6" s="6" t="n">
        <v>1115.570177</v>
      </c>
      <c r="R6" s="6" t="n">
        <v>1171.508225</v>
      </c>
      <c r="S6" s="6" t="n">
        <v>1225.252521</v>
      </c>
      <c r="T6" s="6" t="n">
        <v>1271.329062</v>
      </c>
      <c r="U6" s="6" t="n">
        <v>1315.001866</v>
      </c>
      <c r="V6" s="6" t="n">
        <v>1357.820384</v>
      </c>
      <c r="W6" s="6" t="n">
        <v>1379.797956</v>
      </c>
      <c r="X6" s="6" t="n">
        <v>1411.943003</v>
      </c>
      <c r="Y6" s="6" t="n">
        <v>1436.208379</v>
      </c>
      <c r="Z6" s="6" t="n">
        <v>1476.469271</v>
      </c>
      <c r="AA6" s="6" t="n">
        <v>1512.947848</v>
      </c>
      <c r="AB6" s="6" t="n">
        <v>1575.818659</v>
      </c>
      <c r="AC6" s="6" t="n">
        <v>1628.692671</v>
      </c>
      <c r="AD6" s="6" t="n">
        <v>1676.981394</v>
      </c>
      <c r="AE6" s="6" t="n">
        <v>1664.379712</v>
      </c>
      <c r="AF6" s="6" t="n">
        <v>1660.25164</v>
      </c>
      <c r="AG6" s="6" t="n">
        <v>1562.45889</v>
      </c>
      <c r="AH6" s="6" t="n">
        <v>1442.631763</v>
      </c>
      <c r="AI6" s="6" t="n">
        <v>1355.655526</v>
      </c>
      <c r="AJ6" s="6" t="n">
        <v>1245.767983</v>
      </c>
      <c r="AK6" s="6" t="n">
        <v>1208.81348</v>
      </c>
      <c r="AL6" s="6" t="n">
        <v>1204.170953</v>
      </c>
      <c r="AM6" s="6" t="n">
        <v>1163.771415</v>
      </c>
      <c r="AN6" s="6" t="n">
        <v>1173.307812</v>
      </c>
      <c r="AO6" s="6" t="n">
        <v>1208.475105</v>
      </c>
      <c r="AP6" s="6" t="n">
        <v>1258.787669</v>
      </c>
      <c r="AQ6" s="6" t="n">
        <v>1300.61833</v>
      </c>
      <c r="AR6" s="6" t="n">
        <v>1351.094755</v>
      </c>
      <c r="AS6" s="9" t="n">
        <v>1444.232671</v>
      </c>
      <c r="AT6" s="9" t="n">
        <v>1510.395805</v>
      </c>
      <c r="AU6" s="10" t="n">
        <v>1551.467279</v>
      </c>
    </row>
    <row r="7" s="2" customFormat="true" ht="12.75" hidden="false" customHeight="true" outlineLevel="0" collapsed="false">
      <c r="L7" s="5" t="s">
        <v>7</v>
      </c>
      <c r="M7" s="6" t="n">
        <v>65.318712</v>
      </c>
      <c r="N7" s="6" t="n">
        <v>67.217164</v>
      </c>
      <c r="O7" s="6" t="n">
        <v>69.405508</v>
      </c>
      <c r="P7" s="6" t="n">
        <v>70.942759</v>
      </c>
      <c r="Q7" s="6" t="n">
        <v>75.037126</v>
      </c>
      <c r="R7" s="6" t="n">
        <v>78.161244</v>
      </c>
      <c r="S7" s="6" t="n">
        <v>81.303785</v>
      </c>
      <c r="T7" s="6" t="n">
        <v>82.342852</v>
      </c>
      <c r="U7" s="6" t="n">
        <v>81.250843</v>
      </c>
      <c r="V7" s="6" t="n">
        <v>82.581362</v>
      </c>
      <c r="W7" s="6" t="n">
        <v>86.581109</v>
      </c>
      <c r="X7" s="6" t="n">
        <v>89.543523</v>
      </c>
      <c r="Y7" s="6" t="n">
        <v>92.107327</v>
      </c>
      <c r="Z7" s="6" t="n">
        <v>93.617517</v>
      </c>
      <c r="AA7" s="6" t="n">
        <v>92.584354</v>
      </c>
      <c r="AB7" s="6" t="n">
        <v>93.29674</v>
      </c>
      <c r="AC7" s="6" t="n">
        <v>91.793617</v>
      </c>
      <c r="AD7" s="6" t="n">
        <v>92.52271</v>
      </c>
      <c r="AE7" s="6" t="n">
        <v>88.067701</v>
      </c>
      <c r="AF7" s="6" t="n">
        <v>80.413169</v>
      </c>
      <c r="AG7" s="6" t="n">
        <v>72.177584</v>
      </c>
      <c r="AH7" s="6" t="n">
        <v>69.429913</v>
      </c>
      <c r="AI7" s="6" t="n">
        <v>67.402991</v>
      </c>
      <c r="AJ7" s="6" t="n">
        <v>62.27507</v>
      </c>
      <c r="AK7" s="6" t="n">
        <v>65.714342</v>
      </c>
      <c r="AL7" s="6" t="n">
        <v>66.888169</v>
      </c>
      <c r="AM7" s="6" t="n">
        <v>66.258175</v>
      </c>
      <c r="AN7" s="6" t="n">
        <v>64.224156</v>
      </c>
      <c r="AO7" s="6" t="n">
        <v>59.357541</v>
      </c>
      <c r="AP7" s="6" t="n">
        <v>61.806772</v>
      </c>
      <c r="AQ7" s="6" t="n">
        <v>61.953464</v>
      </c>
      <c r="AR7" s="6" t="n">
        <v>63.39286</v>
      </c>
      <c r="AS7" s="9" t="n">
        <v>63.338808</v>
      </c>
      <c r="AT7" s="9" t="n">
        <v>63.233493</v>
      </c>
      <c r="AU7" s="10" t="n">
        <v>63.227292</v>
      </c>
    </row>
    <row r="8" s="2" customFormat="true" ht="12.75" hidden="false" customHeight="true" outlineLevel="0" collapsed="false">
      <c r="L8" s="5" t="s">
        <v>8</v>
      </c>
      <c r="M8" s="6" t="n">
        <v>394.178565</v>
      </c>
      <c r="N8" s="6" t="n">
        <v>414.731488</v>
      </c>
      <c r="O8" s="6" t="n">
        <v>431.398551</v>
      </c>
      <c r="P8" s="6" t="n">
        <v>446.086037</v>
      </c>
      <c r="Q8" s="6" t="n">
        <v>497.167321</v>
      </c>
      <c r="R8" s="6" t="n">
        <v>511.858595</v>
      </c>
      <c r="S8" s="6" t="n">
        <v>556.177332</v>
      </c>
      <c r="T8" s="6" t="n">
        <v>604.226417</v>
      </c>
      <c r="U8" s="6" t="n">
        <v>618.58606</v>
      </c>
      <c r="V8" s="6" t="n">
        <v>615.513651</v>
      </c>
      <c r="W8" s="6" t="n">
        <v>612.361015</v>
      </c>
      <c r="X8" s="6" t="n">
        <v>637.861398</v>
      </c>
      <c r="Y8" s="6" t="n">
        <v>669.344305</v>
      </c>
      <c r="Z8" s="6" t="n">
        <v>717.201885</v>
      </c>
      <c r="AA8" s="6" t="n">
        <v>743.530484</v>
      </c>
      <c r="AB8" s="6" t="n">
        <v>763.031396</v>
      </c>
      <c r="AC8" s="6" t="n">
        <v>785.603903</v>
      </c>
      <c r="AD8" s="6" t="n">
        <v>817.153265</v>
      </c>
      <c r="AE8" s="6" t="n">
        <v>858.617352</v>
      </c>
      <c r="AF8" s="6" t="n">
        <v>886.302564</v>
      </c>
      <c r="AG8" s="6" t="n">
        <v>894.81393</v>
      </c>
      <c r="AH8" s="6" t="n">
        <v>911.929707</v>
      </c>
      <c r="AI8" s="6" t="n">
        <v>940.423842</v>
      </c>
      <c r="AJ8" s="6" t="n">
        <v>992.260629</v>
      </c>
      <c r="AK8" s="6" t="n">
        <v>1066.346393</v>
      </c>
      <c r="AL8" s="6" t="n">
        <v>1097.351262</v>
      </c>
      <c r="AM8" s="6" t="n">
        <v>1097.871772</v>
      </c>
      <c r="AN8" s="6" t="n">
        <v>1088.844124</v>
      </c>
      <c r="AO8" s="6" t="n">
        <v>1069.048855</v>
      </c>
      <c r="AP8" s="6" t="n">
        <v>1073.06893</v>
      </c>
      <c r="AQ8" s="6" t="n">
        <v>1104.517205</v>
      </c>
      <c r="AR8" s="6" t="n">
        <v>1183.724139</v>
      </c>
      <c r="AS8" s="9" t="n">
        <v>1331.383927</v>
      </c>
      <c r="AT8" s="9" t="n">
        <v>1509.457508</v>
      </c>
      <c r="AU8" s="10" t="n">
        <v>1640.991971</v>
      </c>
    </row>
    <row r="9" s="2" customFormat="true" ht="12.75" hidden="false" customHeight="true" outlineLevel="0" collapsed="false">
      <c r="L9" s="5" t="s">
        <v>9</v>
      </c>
      <c r="M9" s="6" t="n">
        <v>311.95149</v>
      </c>
      <c r="N9" s="6" t="n">
        <v>331.663013</v>
      </c>
      <c r="O9" s="6" t="n">
        <v>354.269196</v>
      </c>
      <c r="P9" s="6" t="n">
        <v>367.675369</v>
      </c>
      <c r="Q9" s="6" t="n">
        <v>380.56092</v>
      </c>
      <c r="R9" s="6" t="n">
        <v>406.562493</v>
      </c>
      <c r="S9" s="6" t="n">
        <v>429.694117</v>
      </c>
      <c r="T9" s="6" t="n">
        <v>442.53264</v>
      </c>
      <c r="U9" s="6" t="n">
        <v>459.003402</v>
      </c>
      <c r="V9" s="6" t="n">
        <v>476.422425</v>
      </c>
      <c r="W9" s="6" t="n">
        <v>491.249129</v>
      </c>
      <c r="X9" s="6" t="n">
        <v>498.536175</v>
      </c>
      <c r="Y9" s="6" t="n">
        <v>522.694716</v>
      </c>
      <c r="Z9" s="6" t="n">
        <v>563.40555</v>
      </c>
      <c r="AA9" s="6" t="n">
        <v>575.306601</v>
      </c>
      <c r="AB9" s="6" t="n">
        <v>603.616121</v>
      </c>
      <c r="AC9" s="6" t="n">
        <v>617.120314</v>
      </c>
      <c r="AD9" s="6" t="n">
        <v>642.454863</v>
      </c>
      <c r="AE9" s="6" t="n">
        <v>668.059669</v>
      </c>
      <c r="AF9" s="6" t="n">
        <v>708.257922</v>
      </c>
      <c r="AG9" s="6" t="n">
        <v>745.880437</v>
      </c>
      <c r="AH9" s="6" t="n">
        <v>760.243807</v>
      </c>
      <c r="AI9" s="6" t="n">
        <v>770.282496</v>
      </c>
      <c r="AJ9" s="6" t="n">
        <v>806.024057</v>
      </c>
      <c r="AK9" s="6" t="n">
        <v>839.303632</v>
      </c>
      <c r="AL9" s="6" t="n">
        <v>869.727176</v>
      </c>
      <c r="AM9" s="6" t="n">
        <v>894.974912</v>
      </c>
      <c r="AN9" s="6" t="n">
        <v>893.037822</v>
      </c>
      <c r="AO9" s="6" t="n">
        <v>931.135764</v>
      </c>
      <c r="AP9" s="6" t="n">
        <v>947.609278</v>
      </c>
      <c r="AQ9" s="6" t="n">
        <v>966.760476</v>
      </c>
      <c r="AR9" s="6" t="n">
        <v>993.902136</v>
      </c>
      <c r="AS9" s="9" t="n">
        <v>1033.555279</v>
      </c>
      <c r="AT9" s="9" t="n">
        <v>1075.444019</v>
      </c>
      <c r="AU9" s="10" t="n">
        <v>1113.970435</v>
      </c>
    </row>
    <row r="10" s="2" customFormat="true" ht="12.75" hidden="false" customHeight="true" outlineLevel="0" collapsed="false">
      <c r="L10" s="5" t="s">
        <v>10</v>
      </c>
      <c r="M10" s="6" t="n">
        <v>348.472763</v>
      </c>
      <c r="N10" s="6" t="n">
        <v>337.247339</v>
      </c>
      <c r="O10" s="6" t="n">
        <v>356.901269</v>
      </c>
      <c r="P10" s="6" t="n">
        <v>337.497996</v>
      </c>
      <c r="Q10" s="6" t="n">
        <v>301.813873</v>
      </c>
      <c r="R10" s="6" t="n">
        <v>303.087124</v>
      </c>
      <c r="S10" s="6" t="n">
        <v>306.254811</v>
      </c>
      <c r="T10" s="6" t="n">
        <v>310.119384</v>
      </c>
      <c r="U10" s="6" t="n">
        <v>330.02225</v>
      </c>
      <c r="V10" s="6" t="n">
        <v>327.782297</v>
      </c>
      <c r="W10" s="6" t="n">
        <v>328.207134</v>
      </c>
      <c r="X10" s="6" t="n">
        <v>324.414968</v>
      </c>
      <c r="Y10" s="6" t="n">
        <v>330.45607</v>
      </c>
      <c r="Z10" s="6" t="n">
        <v>353.434673</v>
      </c>
      <c r="AA10" s="6" t="n">
        <v>355.681062</v>
      </c>
      <c r="AB10" s="6" t="n">
        <v>372.242754</v>
      </c>
      <c r="AC10" s="6" t="n">
        <v>376.94712</v>
      </c>
      <c r="AD10" s="6" t="n">
        <v>391.239307</v>
      </c>
      <c r="AE10" s="6" t="n">
        <v>399.609031</v>
      </c>
      <c r="AF10" s="6" t="n">
        <v>421.893313</v>
      </c>
      <c r="AG10" s="6" t="n">
        <v>437.080321</v>
      </c>
      <c r="AH10" s="6" t="n">
        <v>446.688139</v>
      </c>
      <c r="AI10" s="6" t="n">
        <v>460.330938</v>
      </c>
      <c r="AJ10" s="6" t="n">
        <v>483.178194</v>
      </c>
      <c r="AK10" s="6" t="n">
        <v>514.423019</v>
      </c>
      <c r="AL10" s="6" t="n">
        <v>558.779799</v>
      </c>
      <c r="AM10" s="6" t="n">
        <v>586.088788</v>
      </c>
      <c r="AN10" s="6" t="n">
        <v>600.71636</v>
      </c>
      <c r="AO10" s="6" t="n">
        <v>593.836715</v>
      </c>
      <c r="AP10" s="6" t="n">
        <v>616.520148</v>
      </c>
      <c r="AQ10" s="6" t="n">
        <v>620.481452</v>
      </c>
      <c r="AR10" s="6" t="n">
        <v>618.569757</v>
      </c>
      <c r="AS10" s="9" t="n">
        <v>619.901064</v>
      </c>
      <c r="AT10" s="9" t="n">
        <v>651.317179</v>
      </c>
      <c r="AU10" s="10" t="n">
        <v>679.815184</v>
      </c>
    </row>
    <row r="11" s="2" customFormat="true" ht="12.75" hidden="false" customHeight="true" outlineLevel="0" collapsed="false">
      <c r="L11" s="5" t="s">
        <v>11</v>
      </c>
      <c r="M11" s="6" t="n">
        <v>448.25095</v>
      </c>
      <c r="N11" s="6" t="n">
        <v>454.266584</v>
      </c>
      <c r="O11" s="6" t="n">
        <v>473.088748</v>
      </c>
      <c r="P11" s="6" t="n">
        <v>455.579342</v>
      </c>
      <c r="Q11" s="6" t="n">
        <v>439.982248</v>
      </c>
      <c r="R11" s="6" t="n">
        <v>496.522101</v>
      </c>
      <c r="S11" s="6" t="n">
        <v>519.427208</v>
      </c>
      <c r="T11" s="6" t="n">
        <v>525.414078</v>
      </c>
      <c r="U11" s="6" t="n">
        <v>574.68781</v>
      </c>
      <c r="V11" s="6" t="n">
        <v>554.66785</v>
      </c>
      <c r="W11" s="6" t="n">
        <v>508.166572</v>
      </c>
      <c r="X11" s="6" t="n">
        <v>510.960173</v>
      </c>
      <c r="Y11" s="6" t="n">
        <v>528.809269</v>
      </c>
      <c r="Z11" s="6" t="n">
        <v>567.33877</v>
      </c>
      <c r="AA11" s="6" t="n">
        <v>593.255881</v>
      </c>
      <c r="AB11" s="6" t="n">
        <v>600.948233</v>
      </c>
      <c r="AC11" s="6" t="n">
        <v>611.312689</v>
      </c>
      <c r="AD11" s="6" t="n">
        <v>636.039721</v>
      </c>
      <c r="AE11" s="6" t="n">
        <v>664.039825</v>
      </c>
      <c r="AF11" s="6" t="n">
        <v>693.362627</v>
      </c>
      <c r="AG11" s="6" t="n">
        <v>719.973002</v>
      </c>
      <c r="AH11" s="6" t="n">
        <v>729.065526</v>
      </c>
      <c r="AI11" s="6" t="n">
        <v>739.42168</v>
      </c>
      <c r="AJ11" s="6" t="n">
        <v>746.084853</v>
      </c>
      <c r="AK11" s="6" t="n">
        <v>773.553926</v>
      </c>
      <c r="AL11" s="6" t="n">
        <v>802.792922</v>
      </c>
      <c r="AM11" s="6" t="n">
        <v>839.492664</v>
      </c>
      <c r="AN11" s="6" t="n">
        <v>857.144106</v>
      </c>
      <c r="AO11" s="6" t="n">
        <v>866.001954</v>
      </c>
      <c r="AP11" s="6" t="n">
        <v>895.999522</v>
      </c>
      <c r="AQ11" s="6" t="n">
        <v>906.786513</v>
      </c>
      <c r="AR11" s="6" t="n">
        <v>909.575225</v>
      </c>
      <c r="AS11" s="9" t="n">
        <v>974.126174</v>
      </c>
      <c r="AT11" s="9" t="n">
        <v>1031.390421</v>
      </c>
      <c r="AU11" s="10" t="n">
        <v>1088.289147</v>
      </c>
    </row>
    <row r="12" s="2" customFormat="true" ht="12.75" hidden="false" customHeight="true" outlineLevel="0" collapsed="false">
      <c r="L12" s="11" t="s">
        <v>12</v>
      </c>
      <c r="M12" s="6" t="n">
        <v>5654.545763</v>
      </c>
      <c r="N12" s="6" t="n">
        <v>5897.583715</v>
      </c>
      <c r="O12" s="6" t="n">
        <v>6223.202588</v>
      </c>
      <c r="P12" s="6" t="n">
        <v>6293.889164</v>
      </c>
      <c r="Q12" s="6" t="n">
        <v>6297.8462</v>
      </c>
      <c r="R12" s="6" t="n">
        <v>6628.065483</v>
      </c>
      <c r="S12" s="6" t="n">
        <v>6880.581426</v>
      </c>
      <c r="T12" s="6" t="n">
        <v>7026.404789</v>
      </c>
      <c r="U12" s="6" t="n">
        <v>7352.019976</v>
      </c>
      <c r="V12" s="6" t="n">
        <v>7316.796176</v>
      </c>
      <c r="W12" s="6" t="n">
        <v>7216.604706</v>
      </c>
      <c r="X12" s="6" t="n">
        <v>7186.321426</v>
      </c>
      <c r="Y12" s="6" t="n">
        <v>7218.216709</v>
      </c>
      <c r="Z12" s="6" t="n">
        <v>7576.519731</v>
      </c>
      <c r="AA12" s="6" t="n">
        <v>7708.26617</v>
      </c>
      <c r="AB12" s="6" t="n">
        <v>7955.209479</v>
      </c>
      <c r="AC12" s="6" t="n">
        <v>8171.634081</v>
      </c>
      <c r="AD12" s="6" t="n">
        <v>8457.502724</v>
      </c>
      <c r="AE12" s="6" t="n">
        <v>8638.10831</v>
      </c>
      <c r="AF12" s="6" t="n">
        <v>8795.295352</v>
      </c>
      <c r="AG12" s="6" t="n">
        <v>8817.991274</v>
      </c>
      <c r="AH12" s="6" t="n">
        <v>8860.259972</v>
      </c>
      <c r="AI12" s="6" t="n">
        <v>8901.21899</v>
      </c>
      <c r="AJ12" s="6" t="n">
        <v>9034.389808</v>
      </c>
      <c r="AK12" s="6" t="n">
        <v>9250.060572</v>
      </c>
      <c r="AL12" s="6" t="n">
        <v>9499.902519</v>
      </c>
      <c r="AM12" s="6" t="n">
        <v>9633.003674</v>
      </c>
      <c r="AN12" s="6" t="n">
        <v>9749.566238</v>
      </c>
      <c r="AO12" s="6" t="n">
        <v>9751.714542</v>
      </c>
      <c r="AP12" s="6" t="n">
        <v>9994.839962</v>
      </c>
      <c r="AQ12" s="6" t="n">
        <v>10121.67051</v>
      </c>
      <c r="AR12" s="6" t="n">
        <v>10228.09593</v>
      </c>
      <c r="AS12" s="9" t="n">
        <v>10611.98243</v>
      </c>
      <c r="AT12" s="9" t="n">
        <v>11130.25321</v>
      </c>
      <c r="AU12" s="10" t="n">
        <v>11467.74505</v>
      </c>
    </row>
    <row r="13" s="2" customFormat="true" ht="12.75" hidden="false" customHeight="true" outlineLevel="0" collapsed="false">
      <c r="L13" s="3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</row>
    <row r="14" s="2" customFormat="true" ht="12.75" hidden="false" customHeight="true" outlineLevel="0" collapsed="false"/>
    <row r="15" s="2" customFormat="true" ht="12.75" hidden="false" customHeight="true" outlineLevel="0" collapsed="false"/>
    <row r="16" s="2" customFormat="true" ht="12.75" hidden="false" customHeight="true" outlineLevel="0" collapsed="false"/>
    <row r="17" s="2" customFormat="true" ht="12.75" hidden="false" customHeight="true" outlineLevel="0" collapsed="false"/>
    <row r="18" s="2" customFormat="true" ht="12.75" hidden="false" customHeight="true" outlineLevel="0" collapsed="false"/>
    <row r="19" s="2" customFormat="true" ht="12.75" hidden="false" customHeight="true" outlineLevel="0" collapsed="false"/>
    <row r="20" s="2" customFormat="true" ht="12.75" hidden="false" customHeight="true" outlineLevel="0" collapsed="false"/>
    <row r="21" s="2" customFormat="true" ht="12.75" hidden="false" customHeight="true" outlineLevel="0" collapsed="false"/>
    <row r="22" s="2" customFormat="true" ht="12.75" hidden="false" customHeight="true" outlineLevel="0" collapsed="false"/>
    <row r="23" s="2" customFormat="true" ht="12.75" hidden="false" customHeight="true" outlineLevel="0" collapsed="false"/>
    <row r="24" s="2" customFormat="true" ht="12.75" hidden="false" customHeight="true" outlineLevel="0" collapsed="false"/>
    <row r="25" s="2" customFormat="true" ht="12.75" hidden="false" customHeight="true" outlineLevel="0" collapsed="false"/>
    <row r="26" s="2" customFormat="true" ht="12.75" hidden="false" customHeight="true" outlineLevel="0" collapsed="false"/>
    <row r="27" s="2" customFormat="true" ht="12.75" hidden="false" customHeight="true" outlineLevel="0" collapsed="false"/>
    <row r="28" customFormat="false" ht="11.2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</row>
    <row r="29" customFormat="false" ht="11.25" hidden="false" customHeight="fals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</row>
    <row r="30" customFormat="false" ht="11.25" hidden="false" customHeight="fals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</row>
    <row r="31" customFormat="false" ht="11.25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</row>
    <row r="32" customFormat="false" ht="11.2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</row>
    <row r="33" customFormat="false" ht="11.2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</row>
    <row r="34" customFormat="false" ht="11.2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</row>
    <row r="35" customFormat="false" ht="11.2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</row>
    <row r="36" customFormat="false" ht="11.2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</row>
    <row r="37" customFormat="false" ht="11.2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</row>
    <row r="38" customFormat="false" ht="11.2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</row>
    <row r="39" customFormat="false" ht="11.2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</row>
    <row r="40" customFormat="false" ht="11.2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</row>
    <row r="41" customFormat="false" ht="11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</row>
    <row r="42" customFormat="false" ht="11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</row>
    <row r="43" customFormat="false" ht="11.2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</row>
    <row r="44" customFormat="false" ht="11.2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</row>
    <row r="45" customFormat="false" ht="11.2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</row>
    <row r="46" customFormat="false" ht="11.2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</row>
    <row r="47" customFormat="false" ht="11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</row>
    <row r="48" customFormat="false" ht="11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</row>
    <row r="49" customFormat="false" ht="11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</row>
    <row r="50" customFormat="false" ht="11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</row>
    <row r="51" customFormat="false" ht="11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</row>
    <row r="52" customFormat="false" ht="11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</row>
    <row r="53" customFormat="false" ht="11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</row>
    <row r="54" customFormat="false" ht="11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</row>
    <row r="55" customFormat="false" ht="11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</row>
    <row r="56" customFormat="false" ht="11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</row>
    <row r="57" customFormat="false" ht="11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</row>
    <row r="58" customFormat="false" ht="11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</row>
    <row r="59" customFormat="false" ht="11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</row>
    <row r="60" customFormat="false" ht="11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</row>
    <row r="61" customFormat="false" ht="11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</row>
    <row r="62" customFormat="false" ht="11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</row>
    <row r="63" customFormat="false" ht="11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</row>
    <row r="64" customFormat="false" ht="11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</row>
    <row r="65" customFormat="false" ht="11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</row>
    <row r="66" customFormat="false" ht="11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</row>
    <row r="67" customFormat="false" ht="11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</row>
    <row r="68" customFormat="false" ht="11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</row>
    <row r="69" customFormat="false" ht="11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</row>
    <row r="70" customFormat="false" ht="11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</row>
    <row r="71" customFormat="false" ht="11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</row>
    <row r="72" customFormat="false" ht="11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</row>
    <row r="73" customFormat="false" ht="11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</row>
    <row r="74" customFormat="false" ht="11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</row>
    <row r="75" customFormat="false" ht="11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</row>
    <row r="76" customFormat="false" ht="11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</row>
    <row r="77" customFormat="false" ht="11.25" hidden="false" customHeight="false" outlineLevel="0" collapsed="false">
      <c r="B77" s="13"/>
      <c r="C77" s="13"/>
      <c r="D77" s="13"/>
    </row>
    <row r="78" customFormat="false" ht="11.25" hidden="false" customHeight="false" outlineLevel="0" collapsed="false">
      <c r="B78" s="13"/>
      <c r="C78" s="13"/>
      <c r="D78" s="13"/>
    </row>
    <row r="79" customFormat="false" ht="11.25" hidden="false" customHeight="false" outlineLevel="0" collapsed="false">
      <c r="B79" s="13"/>
      <c r="C79" s="13"/>
      <c r="D79" s="13"/>
    </row>
    <row r="80" customFormat="false" ht="11.25" hidden="false" customHeight="false" outlineLevel="0" collapsed="false">
      <c r="B80" s="13"/>
      <c r="C80" s="13"/>
      <c r="D80" s="13"/>
    </row>
    <row r="81" customFormat="false" ht="11.25" hidden="false" customHeight="false" outlineLevel="0" collapsed="false">
      <c r="B81" s="13"/>
      <c r="C81" s="13"/>
      <c r="D81" s="13"/>
    </row>
    <row r="82" customFormat="false" ht="11.25" hidden="false" customHeight="false" outlineLevel="0" collapsed="false">
      <c r="B82" s="13"/>
      <c r="C82" s="13"/>
      <c r="D82" s="13"/>
    </row>
    <row r="83" customFormat="false" ht="11.25" hidden="false" customHeight="false" outlineLevel="0" collapsed="false">
      <c r="B83" s="13"/>
      <c r="C83" s="13"/>
      <c r="D83" s="13"/>
    </row>
    <row r="84" customFormat="false" ht="11.25" hidden="false" customHeight="false" outlineLevel="0" collapsed="false">
      <c r="B84" s="13"/>
      <c r="C84" s="13"/>
      <c r="D84" s="13"/>
    </row>
    <row r="85" customFormat="false" ht="11.25" hidden="false" customHeight="false" outlineLevel="0" collapsed="false">
      <c r="B85" s="13"/>
      <c r="C85" s="13"/>
      <c r="D85" s="13"/>
    </row>
    <row r="86" customFormat="false" ht="11.25" hidden="false" customHeight="false" outlineLevel="0" collapsed="false">
      <c r="B86" s="13"/>
      <c r="C86" s="13"/>
      <c r="D86" s="13"/>
    </row>
    <row r="87" customFormat="false" ht="11.25" hidden="false" customHeight="false" outlineLevel="0" collapsed="false">
      <c r="B87" s="13"/>
      <c r="C87" s="13"/>
      <c r="D87" s="13"/>
    </row>
    <row r="88" customFormat="false" ht="11.25" hidden="false" customHeight="false" outlineLevel="0" collapsed="false">
      <c r="B88" s="13"/>
      <c r="C88" s="13"/>
      <c r="D88" s="13"/>
    </row>
    <row r="89" customFormat="false" ht="11.25" hidden="false" customHeight="false" outlineLevel="0" collapsed="false">
      <c r="B89" s="13"/>
      <c r="C89" s="13"/>
      <c r="D89" s="13"/>
    </row>
    <row r="90" customFormat="false" ht="11.25" hidden="false" customHeight="false" outlineLevel="0" collapsed="false">
      <c r="B90" s="13"/>
      <c r="C90" s="13"/>
      <c r="D90" s="13"/>
    </row>
    <row r="91" customFormat="false" ht="11.25" hidden="false" customHeight="false" outlineLevel="0" collapsed="false">
      <c r="B91" s="13"/>
      <c r="C91" s="13"/>
      <c r="D91" s="13"/>
    </row>
    <row r="92" customFormat="false" ht="11.25" hidden="false" customHeight="false" outlineLevel="0" collapsed="false">
      <c r="B92" s="13"/>
      <c r="C92" s="13"/>
      <c r="D92" s="13"/>
    </row>
    <row r="93" customFormat="false" ht="11.25" hidden="false" customHeight="false" outlineLevel="0" collapsed="false">
      <c r="B93" s="13"/>
      <c r="C93" s="13"/>
      <c r="D93" s="13"/>
    </row>
    <row r="94" customFormat="false" ht="11.25" hidden="false" customHeight="false" outlineLevel="0" collapsed="false">
      <c r="B94" s="13"/>
      <c r="C94" s="13"/>
      <c r="D94" s="13"/>
    </row>
    <row r="95" customFormat="false" ht="11.25" hidden="false" customHeight="false" outlineLevel="0" collapsed="false">
      <c r="B95" s="13"/>
      <c r="C95" s="13"/>
      <c r="D95" s="13"/>
    </row>
    <row r="96" customFormat="false" ht="11.25" hidden="false" customHeight="false" outlineLevel="0" collapsed="false">
      <c r="B96" s="13"/>
      <c r="C96" s="13"/>
      <c r="D96" s="13"/>
    </row>
    <row r="97" customFormat="false" ht="11.25" hidden="false" customHeight="false" outlineLevel="0" collapsed="false">
      <c r="B97" s="13"/>
      <c r="C97" s="13"/>
      <c r="D97" s="13"/>
    </row>
    <row r="98" customFormat="false" ht="11.25" hidden="false" customHeight="false" outlineLevel="0" collapsed="false">
      <c r="B98" s="13"/>
      <c r="C98" s="13"/>
      <c r="D98" s="13"/>
    </row>
    <row r="99" customFormat="false" ht="11.25" hidden="false" customHeight="false" outlineLevel="0" collapsed="false">
      <c r="B99" s="13"/>
      <c r="C99" s="13"/>
      <c r="D99" s="13"/>
    </row>
    <row r="100" customFormat="false" ht="11.25" hidden="false" customHeight="false" outlineLevel="0" collapsed="false">
      <c r="B100" s="13"/>
      <c r="C100" s="13"/>
      <c r="D100" s="13"/>
    </row>
    <row r="101" customFormat="false" ht="11.25" hidden="false" customHeight="false" outlineLevel="0" collapsed="false">
      <c r="B101" s="13"/>
      <c r="C101" s="13"/>
      <c r="D101" s="13"/>
    </row>
    <row r="102" customFormat="false" ht="11.25" hidden="false" customHeight="false" outlineLevel="0" collapsed="false">
      <c r="B102" s="13"/>
      <c r="C102" s="13"/>
      <c r="D102" s="13"/>
    </row>
    <row r="103" customFormat="false" ht="11.25" hidden="false" customHeight="false" outlineLevel="0" collapsed="false">
      <c r="B103" s="13"/>
      <c r="C103" s="13"/>
      <c r="D103" s="13"/>
    </row>
    <row r="104" customFormat="false" ht="11.25" hidden="false" customHeight="false" outlineLevel="0" collapsed="false">
      <c r="B104" s="13"/>
      <c r="C104" s="13"/>
      <c r="D104" s="13"/>
    </row>
    <row r="105" customFormat="false" ht="11.25" hidden="false" customHeight="false" outlineLevel="0" collapsed="false">
      <c r="B105" s="13"/>
      <c r="C105" s="13"/>
      <c r="D105" s="13"/>
    </row>
    <row r="106" customFormat="false" ht="11.25" hidden="false" customHeight="false" outlineLevel="0" collapsed="false">
      <c r="B106" s="13"/>
      <c r="C106" s="13"/>
      <c r="D106" s="13"/>
    </row>
    <row r="107" customFormat="false" ht="11.25" hidden="false" customHeight="false" outlineLevel="0" collapsed="false">
      <c r="B107" s="13"/>
      <c r="C107" s="13"/>
      <c r="D107" s="13"/>
    </row>
    <row r="108" customFormat="false" ht="11.25" hidden="false" customHeight="false" outlineLevel="0" collapsed="false">
      <c r="B108" s="13"/>
      <c r="C108" s="13"/>
      <c r="D108" s="13"/>
    </row>
    <row r="109" customFormat="false" ht="11.25" hidden="false" customHeight="false" outlineLevel="0" collapsed="false">
      <c r="B109" s="13"/>
      <c r="C109" s="13"/>
      <c r="D109" s="13"/>
    </row>
    <row r="110" customFormat="false" ht="11.25" hidden="false" customHeight="false" outlineLevel="0" collapsed="false">
      <c r="B110" s="13"/>
      <c r="C110" s="13"/>
      <c r="D110" s="13"/>
    </row>
    <row r="111" customFormat="false" ht="11.25" hidden="false" customHeight="false" outlineLevel="0" collapsed="false">
      <c r="B111" s="13"/>
      <c r="C111" s="13"/>
      <c r="D111" s="13"/>
    </row>
    <row r="112" customFormat="false" ht="11.25" hidden="false" customHeight="false" outlineLevel="0" collapsed="false">
      <c r="B112" s="13"/>
      <c r="C112" s="13"/>
      <c r="D112" s="13"/>
    </row>
    <row r="113" customFormat="false" ht="11.25" hidden="false" customHeight="false" outlineLevel="0" collapsed="false">
      <c r="B113" s="13"/>
      <c r="C113" s="13"/>
      <c r="D113" s="13"/>
    </row>
    <row r="114" customFormat="false" ht="11.25" hidden="false" customHeight="false" outlineLevel="0" collapsed="false">
      <c r="B114" s="13"/>
      <c r="C114" s="13"/>
      <c r="D114" s="13"/>
    </row>
    <row r="115" customFormat="false" ht="11.25" hidden="false" customHeight="false" outlineLevel="0" collapsed="false">
      <c r="B115" s="13"/>
      <c r="C115" s="13"/>
      <c r="D115" s="13"/>
    </row>
    <row r="116" customFormat="false" ht="11.25" hidden="false" customHeight="false" outlineLevel="0" collapsed="false">
      <c r="B116" s="13"/>
      <c r="C116" s="13"/>
      <c r="D116" s="13"/>
    </row>
    <row r="117" customFormat="false" ht="11.25" hidden="false" customHeight="false" outlineLevel="0" collapsed="false">
      <c r="B117" s="13"/>
      <c r="C117" s="13"/>
      <c r="D117" s="13"/>
    </row>
    <row r="118" customFormat="false" ht="11.25" hidden="false" customHeight="false" outlineLevel="0" collapsed="false">
      <c r="B118" s="13"/>
      <c r="C118" s="13"/>
      <c r="D118" s="13"/>
    </row>
    <row r="119" customFormat="false" ht="11.25" hidden="false" customHeight="false" outlineLevel="0" collapsed="false">
      <c r="B119" s="13"/>
      <c r="C119" s="13"/>
      <c r="D119" s="13"/>
    </row>
    <row r="120" customFormat="false" ht="11.25" hidden="false" customHeight="false" outlineLevel="0" collapsed="false">
      <c r="B120" s="13"/>
      <c r="C120" s="13"/>
      <c r="D120" s="13"/>
    </row>
    <row r="121" customFormat="false" ht="11.25" hidden="false" customHeight="false" outlineLevel="0" collapsed="false">
      <c r="B121" s="13"/>
      <c r="C121" s="13"/>
      <c r="D121" s="13"/>
    </row>
    <row r="122" customFormat="false" ht="11.25" hidden="false" customHeight="false" outlineLevel="0" collapsed="false">
      <c r="B122" s="13"/>
      <c r="C122" s="13"/>
      <c r="D122" s="13"/>
    </row>
    <row r="123" customFormat="false" ht="11.25" hidden="false" customHeight="false" outlineLevel="0" collapsed="false">
      <c r="B123" s="13"/>
      <c r="C123" s="13"/>
      <c r="D123" s="13"/>
    </row>
    <row r="124" customFormat="false" ht="11.25" hidden="false" customHeight="false" outlineLevel="0" collapsed="false">
      <c r="B124" s="13"/>
      <c r="C124" s="13"/>
      <c r="D124" s="13"/>
    </row>
    <row r="125" customFormat="false" ht="11.25" hidden="false" customHeight="false" outlineLevel="0" collapsed="false">
      <c r="B125" s="13"/>
      <c r="C125" s="13"/>
      <c r="D125" s="13"/>
    </row>
    <row r="126" customFormat="false" ht="11.25" hidden="false" customHeight="false" outlineLevel="0" collapsed="false">
      <c r="B126" s="13"/>
      <c r="C126" s="13"/>
      <c r="D126" s="13"/>
    </row>
    <row r="127" customFormat="false" ht="11.25" hidden="false" customHeight="false" outlineLevel="0" collapsed="false">
      <c r="B127" s="13"/>
      <c r="C127" s="13"/>
      <c r="D127" s="13"/>
    </row>
    <row r="128" customFormat="false" ht="11.25" hidden="false" customHeight="false" outlineLevel="0" collapsed="false">
      <c r="B128" s="13"/>
      <c r="C128" s="13"/>
      <c r="D128" s="13"/>
    </row>
    <row r="129" customFormat="false" ht="11.25" hidden="false" customHeight="false" outlineLevel="0" collapsed="false">
      <c r="B129" s="13"/>
      <c r="C129" s="13"/>
      <c r="D129" s="13"/>
    </row>
    <row r="130" customFormat="false" ht="11.25" hidden="false" customHeight="false" outlineLevel="0" collapsed="false">
      <c r="B130" s="13"/>
      <c r="C130" s="13"/>
      <c r="D130" s="13"/>
    </row>
    <row r="131" customFormat="false" ht="11.25" hidden="false" customHeight="false" outlineLevel="0" collapsed="false">
      <c r="B131" s="13"/>
      <c r="C131" s="13"/>
      <c r="D131" s="13"/>
    </row>
    <row r="132" customFormat="false" ht="11.25" hidden="false" customHeight="false" outlineLevel="0" collapsed="false">
      <c r="B132" s="13"/>
      <c r="C132" s="13"/>
      <c r="D132" s="13"/>
    </row>
    <row r="133" customFormat="false" ht="11.25" hidden="false" customHeight="false" outlineLevel="0" collapsed="false">
      <c r="B133" s="13"/>
      <c r="C133" s="13"/>
      <c r="D133" s="13"/>
    </row>
    <row r="134" customFormat="false" ht="11.25" hidden="false" customHeight="false" outlineLevel="0" collapsed="false">
      <c r="B134" s="13"/>
      <c r="C134" s="13"/>
      <c r="D134" s="13"/>
    </row>
    <row r="135" customFormat="false" ht="11.25" hidden="false" customHeight="false" outlineLevel="0" collapsed="false">
      <c r="B135" s="13"/>
      <c r="C135" s="13"/>
      <c r="D135" s="13"/>
    </row>
    <row r="136" customFormat="false" ht="11.25" hidden="false" customHeight="false" outlineLevel="0" collapsed="false">
      <c r="B136" s="13"/>
      <c r="C136" s="13"/>
      <c r="D136" s="13"/>
    </row>
    <row r="137" customFormat="false" ht="11.25" hidden="false" customHeight="false" outlineLevel="0" collapsed="false">
      <c r="B137" s="13"/>
      <c r="C137" s="13"/>
      <c r="D137" s="13"/>
    </row>
    <row r="138" customFormat="false" ht="11.25" hidden="false" customHeight="false" outlineLevel="0" collapsed="false">
      <c r="B138" s="13"/>
      <c r="C138" s="13"/>
      <c r="D138" s="13"/>
    </row>
    <row r="139" customFormat="false" ht="11.25" hidden="false" customHeight="false" outlineLevel="0" collapsed="false">
      <c r="B139" s="13"/>
      <c r="C139" s="13"/>
      <c r="D139" s="13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3:45:29Z</dcterms:created>
  <dc:creator>User name placeholder</dc:creator>
  <dc:description/>
  <dc:language>en-US</dc:language>
  <cp:lastModifiedBy>finat-duclos_v</cp:lastModifiedBy>
  <cp:lastPrinted>2005-11-21T13:17:25Z</cp:lastPrinted>
  <dcterms:modified xsi:type="dcterms:W3CDTF">2008-06-13T13:07:19Z</dcterms:modified>
  <cp:revision>0</cp:revision>
  <dc:subject/>
  <dc:title/>
</cp:coreProperties>
</file>